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00073"/>
        <c:axId val="36997483"/>
      </c:scatterChart>
      <c:valAx>
        <c:axId val="543000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83"/>
        <c:crossesAt val="0"/>
        <c:crossBetween val="midCat"/>
      </c:valAx>
      <c:valAx>
        <c:axId val="3699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3815"/>
        <c:axId val="1514193"/>
      </c:scatterChart>
      <c:valAx>
        <c:axId val="32463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3"/>
        <c:crossesAt val="0"/>
        <c:crossBetween val="midCat"/>
      </c:valAx>
      <c:valAx>
        <c:axId val="151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3796"/>
        <c:axId val="60334857"/>
      </c:scatterChart>
      <c:valAx>
        <c:axId val="32883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57"/>
        <c:crossesAt val="0"/>
        <c:crossBetween val="midCat"/>
      </c:valAx>
      <c:valAx>
        <c:axId val="6033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7331"/>
        <c:axId val="22086822"/>
      </c:scatterChart>
      <c:valAx>
        <c:axId val="73437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22"/>
        <c:crossesAt val="0"/>
        <c:crossBetween val="midCat"/>
      </c:valAx>
      <c:valAx>
        <c:axId val="2208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029"/>
        <c:axId val="97925835"/>
      </c:scatterChart>
      <c:valAx>
        <c:axId val="6187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835"/>
        <c:crossesAt val="0"/>
        <c:crossBetween val="midCat"/>
      </c:valAx>
      <c:valAx>
        <c:axId val="9792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9850"/>
        <c:axId val="90918012"/>
      </c:scatterChart>
      <c:valAx>
        <c:axId val="55059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12"/>
        <c:crossesAt val="0"/>
        <c:crossBetween val="midCat"/>
      </c:valAx>
      <c:valAx>
        <c:axId val="9091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0269"/>
        <c:axId val="60257208"/>
      </c:scatterChart>
      <c:valAx>
        <c:axId val="94480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08"/>
        <c:crossesAt val="0"/>
        <c:crossBetween val="midCat"/>
      </c:valAx>
      <c:valAx>
        <c:axId val="6025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2661"/>
        <c:axId val="21111757"/>
      </c:scatterChart>
      <c:valAx>
        <c:axId val="91642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57"/>
        <c:crossesAt val="0"/>
        <c:crossBetween val="midCat"/>
      </c:valAx>
      <c:valAx>
        <c:axId val="2111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970"/>
        <c:axId val="38510327"/>
      </c:scatterChart>
      <c:valAx>
        <c:axId val="5823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27"/>
        <c:crossesAt val="0"/>
        <c:crossBetween val="midCat"/>
      </c:valAx>
      <c:valAx>
        <c:axId val="3851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2077"/>
        <c:axId val="1875417"/>
      </c:scatterChart>
      <c:valAx>
        <c:axId val="25962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7"/>
        <c:crossesAt val="0"/>
        <c:crossBetween val="midCat"/>
      </c:valAx>
      <c:valAx>
        <c:axId val="187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5960"/>
        <c:axId val="74245380"/>
      </c:scatterChart>
      <c:valAx>
        <c:axId val="53245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380"/>
        <c:crossesAt val="0"/>
        <c:crossBetween val="midCat"/>
      </c:valAx>
      <c:valAx>
        <c:axId val="7424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01895"/>
        <c:axId val="70910617"/>
      </c:scatterChart>
      <c:valAx>
        <c:axId val="31301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17"/>
        <c:crossesAt val="0"/>
        <c:crossBetween val="midCat"/>
      </c:valAx>
      <c:valAx>
        <c:axId val="7091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