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341350"/>
        <c:axId val="29640090"/>
      </c:scatterChart>
      <c:valAx>
        <c:axId val="583413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090"/>
        <c:crossesAt val="0"/>
        <c:crossBetween val="midCat"/>
      </c:valAx>
      <c:valAx>
        <c:axId val="29640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49447"/>
        <c:axId val="27368289"/>
      </c:scatterChart>
      <c:valAx>
        <c:axId val="5734944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289"/>
        <c:crossesAt val="0"/>
        <c:crossBetween val="midCat"/>
      </c:valAx>
      <c:valAx>
        <c:axId val="27368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4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93056"/>
        <c:axId val="12362916"/>
      </c:scatterChart>
      <c:valAx>
        <c:axId val="716930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916"/>
        <c:crossesAt val="0"/>
        <c:crossBetween val="midCat"/>
      </c:valAx>
      <c:valAx>
        <c:axId val="12362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63185"/>
        <c:axId val="98422494"/>
      </c:scatterChart>
      <c:valAx>
        <c:axId val="202631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494"/>
        <c:crossesAt val="0"/>
        <c:crossBetween val="midCat"/>
      </c:valAx>
      <c:valAx>
        <c:axId val="98422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48658"/>
        <c:axId val="72502497"/>
      </c:scatterChart>
      <c:valAx>
        <c:axId val="439486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497"/>
        <c:crossesAt val="0"/>
        <c:crossBetween val="midCat"/>
      </c:valAx>
      <c:valAx>
        <c:axId val="72502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0737"/>
        <c:axId val="41707324"/>
      </c:scatterChart>
      <c:valAx>
        <c:axId val="38407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324"/>
        <c:crossesAt val="0"/>
        <c:crossBetween val="midCat"/>
      </c:valAx>
      <c:valAx>
        <c:axId val="41707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54859"/>
        <c:axId val="20825514"/>
      </c:scatterChart>
      <c:valAx>
        <c:axId val="400548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514"/>
        <c:crossesAt val="0"/>
        <c:crossBetween val="midCat"/>
      </c:valAx>
      <c:valAx>
        <c:axId val="20825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15322"/>
        <c:axId val="97933855"/>
      </c:scatterChart>
      <c:valAx>
        <c:axId val="655153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855"/>
        <c:crossesAt val="0"/>
        <c:crossBetween val="midCat"/>
      </c:valAx>
      <c:valAx>
        <c:axId val="97933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38618"/>
        <c:axId val="73678528"/>
      </c:scatterChart>
      <c:valAx>
        <c:axId val="602386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528"/>
        <c:crossesAt val="0"/>
        <c:crossBetween val="midCat"/>
      </c:valAx>
      <c:valAx>
        <c:axId val="73678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89108"/>
        <c:axId val="8205553"/>
      </c:scatterChart>
      <c:valAx>
        <c:axId val="779891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53"/>
        <c:crossesAt val="0"/>
        <c:crossBetween val="midCat"/>
      </c:valAx>
      <c:valAx>
        <c:axId val="8205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46168"/>
        <c:axId val="83120536"/>
      </c:scatterChart>
      <c:valAx>
        <c:axId val="369461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536"/>
        <c:crossesAt val="0"/>
        <c:crossBetween val="midCat"/>
      </c:valAx>
      <c:valAx>
        <c:axId val="83120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986777"/>
        <c:axId val="31099689"/>
      </c:scatterChart>
      <c:valAx>
        <c:axId val="389867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689"/>
        <c:crossesAt val="0"/>
        <c:crossBetween val="midCat"/>
      </c:valAx>
      <c:valAx>
        <c:axId val="31099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