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2068"/>
        <c:axId val="94744202"/>
      </c:lineChart>
      <c:catAx>
        <c:axId val="93782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02"/>
        <c:crossesAt val="0"/>
        <c:auto val="1"/>
        <c:lblAlgn val="ctr"/>
        <c:lblOffset val="100"/>
        <c:noMultiLvlLbl val="0"/>
      </c:catAx>
      <c:valAx>
        <c:axId val="947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4651"/>
        <c:axId val="54220980"/>
      </c:lineChart>
      <c:catAx>
        <c:axId val="7170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980"/>
        <c:crossesAt val="0"/>
        <c:auto val="1"/>
        <c:lblAlgn val="ctr"/>
        <c:lblOffset val="100"/>
        <c:noMultiLvlLbl val="0"/>
      </c:catAx>
      <c:valAx>
        <c:axId val="542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45291"/>
        <c:axId val="3108290"/>
      </c:lineChart>
      <c:catAx>
        <c:axId val="3604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0"/>
        <c:crossesAt val="0"/>
        <c:auto val="1"/>
        <c:lblAlgn val="ctr"/>
        <c:lblOffset val="100"/>
        <c:noMultiLvlLbl val="0"/>
      </c:catAx>
      <c:valAx>
        <c:axId val="3108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13717"/>
        <c:axId val="9379992"/>
      </c:scatterChart>
      <c:valAx>
        <c:axId val="41713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92"/>
        <c:crossesAt val="0"/>
        <c:crossBetween val="midCat"/>
      </c:valAx>
      <c:valAx>
        <c:axId val="9379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7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68423"/>
        <c:axId val="31230282"/>
      </c:scatterChart>
      <c:valAx>
        <c:axId val="5316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282"/>
        <c:crossesAt val="0"/>
        <c:crossBetween val="midCat"/>
      </c:valAx>
      <c:valAx>
        <c:axId val="312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