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1204"/>
        <c:axId val="4148894"/>
      </c:lineChart>
      <c:catAx>
        <c:axId val="88091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94"/>
        <c:crossesAt val="0"/>
        <c:auto val="1"/>
        <c:lblAlgn val="ctr"/>
        <c:lblOffset val="100"/>
        <c:noMultiLvlLbl val="0"/>
      </c:catAx>
      <c:valAx>
        <c:axId val="41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0825"/>
        <c:axId val="96960923"/>
      </c:lineChart>
      <c:catAx>
        <c:axId val="21980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923"/>
        <c:crossesAt val="0"/>
        <c:auto val="1"/>
        <c:lblAlgn val="ctr"/>
        <c:lblOffset val="100"/>
        <c:noMultiLvlLbl val="0"/>
      </c:catAx>
      <c:valAx>
        <c:axId val="969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09397"/>
        <c:axId val="221328"/>
      </c:lineChart>
      <c:catAx>
        <c:axId val="64909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8"/>
        <c:crossesAt val="0"/>
        <c:auto val="1"/>
        <c:lblAlgn val="ctr"/>
        <c:lblOffset val="100"/>
        <c:noMultiLvlLbl val="0"/>
      </c:catAx>
      <c:valAx>
        <c:axId val="2213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734778"/>
        <c:axId val="20821142"/>
      </c:scatterChart>
      <c:valAx>
        <c:axId val="88734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142"/>
        <c:crossesAt val="0"/>
        <c:crossBetween val="midCat"/>
      </c:valAx>
      <c:valAx>
        <c:axId val="20821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7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233952"/>
        <c:axId val="96585111"/>
      </c:scatterChart>
      <c:valAx>
        <c:axId val="62233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111"/>
        <c:crossesAt val="0"/>
        <c:crossBetween val="midCat"/>
      </c:valAx>
      <c:valAx>
        <c:axId val="965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