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315795"/>
        <c:axId val="83694165"/>
      </c:barChart>
      <c:catAx>
        <c:axId val="483157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694165"/>
        <c:crossesAt val="0"/>
        <c:auto val="1"/>
        <c:lblAlgn val="ctr"/>
        <c:lblOffset val="100"/>
        <c:noMultiLvlLbl val="0"/>
      </c:catAx>
      <c:valAx>
        <c:axId val="836941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3157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292808"/>
        <c:axId val="90620196"/>
      </c:barChart>
      <c:catAx>
        <c:axId val="312928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620196"/>
        <c:crossesAt val="0"/>
        <c:auto val="1"/>
        <c:lblAlgn val="ctr"/>
        <c:lblOffset val="100"/>
        <c:noMultiLvlLbl val="0"/>
      </c:catAx>
      <c:valAx>
        <c:axId val="906201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2928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