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869804"/>
        <c:axId val="7153125"/>
      </c:barChart>
      <c:catAx>
        <c:axId val="198698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53125"/>
        <c:crossesAt val="0"/>
        <c:auto val="1"/>
        <c:lblAlgn val="ctr"/>
        <c:lblOffset val="100"/>
        <c:noMultiLvlLbl val="0"/>
      </c:catAx>
      <c:valAx>
        <c:axId val="71531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8698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130878"/>
        <c:axId val="15318647"/>
      </c:barChart>
      <c:catAx>
        <c:axId val="381308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318647"/>
        <c:crossesAt val="0"/>
        <c:auto val="1"/>
        <c:lblAlgn val="ctr"/>
        <c:lblOffset val="100"/>
        <c:noMultiLvlLbl val="0"/>
      </c:catAx>
      <c:valAx>
        <c:axId val="153186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1308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