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111758"/>
        <c:axId val="48350086"/>
      </c:scatterChart>
      <c:valAx>
        <c:axId val="8811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086"/>
        <c:crossesAt val="0"/>
        <c:crossBetween val="midCat"/>
      </c:valAx>
      <c:valAx>
        <c:axId val="483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313847"/>
        <c:axId val="81638058"/>
      </c:barChart>
      <c:catAx>
        <c:axId val="6431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058"/>
        <c:crossesAt val="0"/>
        <c:auto val="1"/>
        <c:lblAlgn val="ctr"/>
        <c:lblOffset val="100"/>
        <c:noMultiLvlLbl val="0"/>
      </c:catAx>
      <c:valAx>
        <c:axId val="8163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82819"/>
        <c:axId val="43148627"/>
      </c:barChart>
      <c:catAx>
        <c:axId val="9248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627"/>
        <c:crossesAt val="0"/>
        <c:auto val="1"/>
        <c:lblAlgn val="ctr"/>
        <c:lblOffset val="100"/>
        <c:noMultiLvlLbl val="0"/>
      </c:catAx>
      <c:valAx>
        <c:axId val="431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63534"/>
        <c:axId val="43511530"/>
      </c:barChart>
      <c:catAx>
        <c:axId val="2876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530"/>
        <c:crossesAt val="0"/>
        <c:auto val="1"/>
        <c:lblAlgn val="ctr"/>
        <c:lblOffset val="100"/>
        <c:noMultiLvlLbl val="0"/>
      </c:catAx>
      <c:valAx>
        <c:axId val="435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388021"/>
        <c:axId val="55257792"/>
      </c:areaChart>
      <c:catAx>
        <c:axId val="1438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792"/>
        <c:crossesAt val="0"/>
        <c:auto val="1"/>
        <c:lblAlgn val="ctr"/>
        <c:lblOffset val="100"/>
        <c:noMultiLvlLbl val="0"/>
      </c:catAx>
      <c:valAx>
        <c:axId val="5525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479467"/>
        <c:axId val="40506818"/>
      </c:areaChart>
      <c:catAx>
        <c:axId val="8847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818"/>
        <c:crossesAt val="0"/>
        <c:auto val="1"/>
        <c:lblAlgn val="ctr"/>
        <c:lblOffset val="100"/>
        <c:noMultiLvlLbl val="0"/>
      </c:catAx>
      <c:valAx>
        <c:axId val="405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989413"/>
        <c:axId val="93791297"/>
      </c:areaChart>
      <c:catAx>
        <c:axId val="6798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297"/>
        <c:crossesAt val="0"/>
        <c:auto val="1"/>
        <c:lblAlgn val="ctr"/>
        <c:lblOffset val="100"/>
        <c:noMultiLvlLbl val="0"/>
      </c:catAx>
      <c:valAx>
        <c:axId val="9379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9710"/>
        <c:axId val="56812032"/>
      </c:lineChart>
      <c:catAx>
        <c:axId val="8727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032"/>
        <c:crossesAt val="0"/>
        <c:auto val="1"/>
        <c:lblAlgn val="ctr"/>
        <c:lblOffset val="100"/>
        <c:noMultiLvlLbl val="0"/>
      </c:catAx>
      <c:valAx>
        <c:axId val="568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847"/>
        <c:axId val="96170944"/>
      </c:lineChart>
      <c:catAx>
        <c:axId val="746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944"/>
        <c:crossesAt val="0"/>
        <c:auto val="1"/>
        <c:lblAlgn val="ctr"/>
        <c:lblOffset val="100"/>
        <c:noMultiLvlLbl val="0"/>
      </c:catAx>
      <c:valAx>
        <c:axId val="9617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436"/>
        <c:axId val="89674566"/>
      </c:lineChart>
      <c:catAx>
        <c:axId val="731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566"/>
        <c:crossesAt val="0"/>
        <c:auto val="1"/>
        <c:lblAlgn val="ctr"/>
        <c:lblOffset val="100"/>
        <c:noMultiLvlLbl val="0"/>
      </c:catAx>
      <c:valAx>
        <c:axId val="896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090817"/>
        <c:axId val="5060030"/>
      </c:scatterChart>
      <c:valAx>
        <c:axId val="760908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30"/>
        <c:crossesAt val="0"/>
        <c:crossBetween val="midCat"/>
      </c:valAx>
      <c:valAx>
        <c:axId val="50600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982813"/>
        <c:axId val="12304647"/>
      </c:radarChart>
      <c:catAx>
        <c:axId val="10982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647"/>
        <c:crossesAt val="0"/>
        <c:auto val="1"/>
        <c:lblAlgn val="ctr"/>
        <c:lblOffset val="100"/>
        <c:noMultiLvlLbl val="0"/>
      </c:catAx>
      <c:valAx>
        <c:axId val="12304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590188"/>
        <c:axId val="74296532"/>
      </c:radarChart>
      <c:catAx>
        <c:axId val="525901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532"/>
        <c:crossesAt val="0"/>
        <c:auto val="1"/>
        <c:lblAlgn val="ctr"/>
        <c:lblOffset val="100"/>
        <c:noMultiLvlLbl val="0"/>
      </c:catAx>
      <c:valAx>
        <c:axId val="74296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906760"/>
        <c:axId val="71306174"/>
      </c:radarChart>
      <c:catAx>
        <c:axId val="54906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174"/>
        <c:crossesAt val="0"/>
        <c:auto val="1"/>
        <c:lblAlgn val="ctr"/>
        <c:lblOffset val="100"/>
        <c:noMultiLvlLbl val="0"/>
      </c:catAx>
      <c:valAx>
        <c:axId val="71306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75729"/>
        <c:axId val="79668816"/>
      </c:lineChart>
      <c:catAx>
        <c:axId val="3027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816"/>
        <c:crossesAt val="0"/>
        <c:auto val="1"/>
        <c:lblAlgn val="ctr"/>
        <c:lblOffset val="100"/>
        <c:noMultiLvlLbl val="0"/>
      </c:catAx>
      <c:valAx>
        <c:axId val="79668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480357"/>
        <c:axId val="56181930"/>
      </c:bubbleChart>
      <c:valAx>
        <c:axId val="6648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930"/>
        <c:crossesAt val="0"/>
        <c:crossBetween val="midCat"/>
      </c:valAx>
      <c:valAx>
        <c:axId val="561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9212"/>
        <c:axId val="38415288"/>
      </c:lineChart>
      <c:catAx>
        <c:axId val="1785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288"/>
        <c:crossesAt val="0"/>
        <c:auto val="1"/>
        <c:lblAlgn val="ctr"/>
        <c:lblOffset val="100"/>
        <c:noMultiLvlLbl val="0"/>
      </c:catAx>
      <c:valAx>
        <c:axId val="38415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47910"/>
        <c:axId val="41481857"/>
      </c:lineChart>
      <c:catAx>
        <c:axId val="4384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857"/>
        <c:crossesAt val="0"/>
        <c:auto val="1"/>
        <c:lblAlgn val="ctr"/>
        <c:lblOffset val="100"/>
        <c:noMultiLvlLbl val="0"/>
      </c:catAx>
      <c:valAx>
        <c:axId val="41481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5574"/>
        <c:axId val="62278805"/>
      </c:lineChart>
      <c:catAx>
        <c:axId val="7573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805"/>
        <c:crossesAt val="0"/>
        <c:auto val="1"/>
        <c:lblAlgn val="ctr"/>
        <c:lblOffset val="100"/>
        <c:noMultiLvlLbl val="0"/>
      </c:catAx>
      <c:valAx>
        <c:axId val="622788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5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238"/>
        <c:axId val="34115388"/>
      </c:lineChart>
      <c:catAx>
        <c:axId val="593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388"/>
        <c:crossesAt val="0"/>
        <c:auto val="1"/>
        <c:lblAlgn val="ctr"/>
        <c:lblOffset val="100"/>
        <c:noMultiLvlLbl val="0"/>
      </c:catAx>
      <c:valAx>
        <c:axId val="34115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7646"/>
        <c:axId val="67063782"/>
      </c:lineChart>
      <c:catAx>
        <c:axId val="3716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782"/>
        <c:crossesAt val="0"/>
        <c:auto val="1"/>
        <c:lblAlgn val="ctr"/>
        <c:lblOffset val="100"/>
        <c:noMultiLvlLbl val="0"/>
      </c:catAx>
      <c:valAx>
        <c:axId val="67063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6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436"/>
        <c:axId val="13775750"/>
      </c:lineChart>
      <c:catAx>
        <c:axId val="789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750"/>
        <c:crossesAt val="0"/>
        <c:auto val="1"/>
        <c:lblAlgn val="ctr"/>
        <c:lblOffset val="100"/>
        <c:noMultiLvlLbl val="0"/>
      </c:catAx>
      <c:valAx>
        <c:axId val="13775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750"/>
        <c:axId val="12750048"/>
      </c:lineChart>
      <c:catAx>
        <c:axId val="884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048"/>
        <c:crossesAt val="0"/>
        <c:auto val="1"/>
        <c:lblAlgn val="ctr"/>
        <c:lblOffset val="100"/>
        <c:noMultiLvlLbl val="0"/>
      </c:catAx>
      <c:valAx>
        <c:axId val="12750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4691"/>
        <c:axId val="28034074"/>
      </c:lineChart>
      <c:catAx>
        <c:axId val="5558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074"/>
        <c:crossesAt val="0"/>
        <c:auto val="1"/>
        <c:lblAlgn val="ctr"/>
        <c:lblOffset val="100"/>
        <c:noMultiLvlLbl val="0"/>
      </c:catAx>
      <c:valAx>
        <c:axId val="28034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6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926366"/>
        <c:axId val="8552509"/>
      </c:barChart>
      <c:catAx>
        <c:axId val="3192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09"/>
        <c:auto val="1"/>
        <c:lblAlgn val="ctr"/>
        <c:lblOffset val="100"/>
        <c:noMultiLvlLbl val="0"/>
      </c:catAx>
      <c:valAx>
        <c:axId val="8552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22838"/>
        <c:axId val="10247855"/>
      </c:bubbleChart>
      <c:valAx>
        <c:axId val="9172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855"/>
        <c:crossesAt val="0"/>
        <c:crossBetween val="midCat"/>
      </c:valAx>
      <c:valAx>
        <c:axId val="102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956134"/>
        <c:axId val="60623486"/>
      </c:areaChart>
      <c:catAx>
        <c:axId val="5395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486"/>
        <c:auto val="1"/>
        <c:lblAlgn val="ctr"/>
        <c:lblOffset val="100"/>
        <c:noMultiLvlLbl val="0"/>
      </c:catAx>
      <c:valAx>
        <c:axId val="60623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21637"/>
        <c:axId val="11194250"/>
      </c:radarChart>
      <c:catAx>
        <c:axId val="72216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94250"/>
        <c:auto val="1"/>
        <c:lblAlgn val="ctr"/>
        <c:lblOffset val="100"/>
        <c:noMultiLvlLbl val="0"/>
      </c:catAx>
      <c:valAx>
        <c:axId val="11194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3623"/>
        <c:axId val="96259516"/>
      </c:lineChart>
      <c:catAx>
        <c:axId val="3504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516"/>
        <c:auto val="1"/>
        <c:lblAlgn val="ctr"/>
        <c:lblOffset val="100"/>
        <c:noMultiLvlLbl val="0"/>
      </c:catAx>
      <c:valAx>
        <c:axId val="96259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480187"/>
        <c:axId val="29550423"/>
      </c:bubbleChart>
      <c:valAx>
        <c:axId val="5948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423"/>
        <c:crossesAt val="0"/>
        <c:crossBetween val="midCat"/>
      </c:valAx>
      <c:valAx>
        <c:axId val="2955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726436"/>
        <c:axId val="18558940"/>
      </c:scatterChart>
      <c:valAx>
        <c:axId val="5172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940"/>
        <c:crossesAt val="0"/>
        <c:crossBetween val="midCat"/>
      </c:valAx>
      <c:valAx>
        <c:axId val="18558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993"/>
        <c:axId val="10907257"/>
      </c:lineChart>
      <c:catAx>
        <c:axId val="645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257"/>
        <c:crossesAt val="0"/>
        <c:auto val="1"/>
        <c:lblAlgn val="ctr"/>
        <c:lblOffset val="100"/>
        <c:noMultiLvlLbl val="0"/>
      </c:catAx>
      <c:valAx>
        <c:axId val="10907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570510"/>
        <c:axId val="11916109"/>
      </c:barChart>
      <c:catAx>
        <c:axId val="1857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109"/>
        <c:crossesAt val="0"/>
        <c:auto val="1"/>
        <c:lblAlgn val="ctr"/>
        <c:lblOffset val="100"/>
        <c:noMultiLvlLbl val="0"/>
      </c:catAx>
      <c:valAx>
        <c:axId val="11916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041412"/>
        <c:axId val="74094939"/>
      </c:areaChart>
      <c:catAx>
        <c:axId val="2204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939"/>
        <c:crossesAt val="0"/>
        <c:auto val="1"/>
        <c:lblAlgn val="ctr"/>
        <c:lblOffset val="100"/>
        <c:noMultiLvlLbl val="0"/>
      </c:catAx>
      <c:valAx>
        <c:axId val="74094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424782"/>
        <c:axId val="79362834"/>
      </c:barChart>
      <c:catAx>
        <c:axId val="3642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834"/>
        <c:crossesAt val="0"/>
        <c:auto val="1"/>
        <c:lblAlgn val="ctr"/>
        <c:lblOffset val="100"/>
        <c:noMultiLvlLbl val="0"/>
      </c:catAx>
      <c:valAx>
        <c:axId val="7936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312275"/>
        <c:axId val="86966740"/>
      </c:bubbleChart>
      <c:valAx>
        <c:axId val="4631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740"/>
        <c:crossesAt val="0"/>
        <c:crossBetween val="midCat"/>
      </c:valAx>
      <c:valAx>
        <c:axId val="869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31004"/>
        <c:axId val="92157304"/>
      </c:bubbleChart>
      <c:valAx>
        <c:axId val="5733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304"/>
        <c:crossesAt val="0"/>
        <c:crossBetween val="midCat"/>
      </c:valAx>
      <c:valAx>
        <c:axId val="9215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252661"/>
        <c:axId val="34975396"/>
      </c:barChart>
      <c:catAx>
        <c:axId val="6925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396"/>
        <c:crossesAt val="0"/>
        <c:auto val="1"/>
        <c:lblAlgn val="ctr"/>
        <c:lblOffset val="100"/>
        <c:noMultiLvlLbl val="0"/>
      </c:catAx>
      <c:valAx>
        <c:axId val="349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416263"/>
        <c:axId val="99007059"/>
      </c:barChart>
      <c:catAx>
        <c:axId val="34416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059"/>
        <c:crossesAt val="0"/>
        <c:auto val="1"/>
        <c:lblAlgn val="ctr"/>
        <c:lblOffset val="100"/>
        <c:noMultiLvlLbl val="0"/>
      </c:catAx>
      <c:valAx>
        <c:axId val="9900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203726"/>
        <c:axId val="321198"/>
      </c:barChart>
      <c:catAx>
        <c:axId val="6120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8"/>
        <c:crossesAt val="0"/>
        <c:auto val="1"/>
        <c:lblAlgn val="ctr"/>
        <c:lblOffset val="100"/>
        <c:noMultiLvlLbl val="0"/>
      </c:catAx>
      <c:valAx>
        <c:axId val="32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