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69893"/>
        <c:axId val="64022458"/>
      </c:lineChart>
      <c:catAx>
        <c:axId val="80569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2458"/>
        <c:crossesAt val="0"/>
        <c:auto val="1"/>
        <c:lblAlgn val="ctr"/>
        <c:lblOffset val="100"/>
        <c:noMultiLvlLbl val="0"/>
      </c:catAx>
      <c:valAx>
        <c:axId val="6402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9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62344"/>
        <c:axId val="16242325"/>
      </c:lineChart>
      <c:catAx>
        <c:axId val="76562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2325"/>
        <c:crossesAt val="0"/>
        <c:auto val="1"/>
        <c:lblAlgn val="ctr"/>
        <c:lblOffset val="100"/>
        <c:noMultiLvlLbl val="0"/>
      </c:catAx>
      <c:valAx>
        <c:axId val="1624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2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