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725287"/>
        <c:axId val="64238955"/>
      </c:scatterChart>
      <c:valAx>
        <c:axId val="68725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955"/>
        <c:crossesAt val="0"/>
        <c:crossBetween val="midCat"/>
      </c:valAx>
      <c:valAx>
        <c:axId val="6423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0398"/>
        <c:axId val="86412654"/>
      </c:scatterChart>
      <c:valAx>
        <c:axId val="395703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654"/>
        <c:crossesAt val="0"/>
        <c:crossBetween val="midCat"/>
      </c:valAx>
      <c:valAx>
        <c:axId val="8641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0243"/>
        <c:axId val="30574200"/>
      </c:scatterChart>
      <c:valAx>
        <c:axId val="605802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200"/>
        <c:crossesAt val="0"/>
        <c:crossBetween val="midCat"/>
      </c:valAx>
      <c:valAx>
        <c:axId val="3057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8605"/>
        <c:axId val="19370047"/>
      </c:scatterChart>
      <c:valAx>
        <c:axId val="738086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47"/>
        <c:crossesAt val="0"/>
        <c:crossBetween val="midCat"/>
      </c:valAx>
      <c:valAx>
        <c:axId val="19370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2683"/>
        <c:axId val="67848540"/>
      </c:scatterChart>
      <c:valAx>
        <c:axId val="512026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540"/>
        <c:crossesAt val="0"/>
        <c:crossBetween val="midCat"/>
      </c:valAx>
      <c:valAx>
        <c:axId val="6784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8514"/>
        <c:axId val="69157574"/>
      </c:scatterChart>
      <c:valAx>
        <c:axId val="716985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574"/>
        <c:crossesAt val="0"/>
        <c:crossBetween val="midCat"/>
      </c:valAx>
      <c:valAx>
        <c:axId val="69157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84315"/>
        <c:axId val="21387325"/>
      </c:scatterChart>
      <c:valAx>
        <c:axId val="47884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325"/>
        <c:crossesAt val="0"/>
        <c:crossBetween val="midCat"/>
      </c:valAx>
      <c:valAx>
        <c:axId val="2138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3522"/>
        <c:axId val="18319421"/>
      </c:scatterChart>
      <c:valAx>
        <c:axId val="597735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21"/>
        <c:crossesAt val="0"/>
        <c:crossBetween val="midCat"/>
      </c:valAx>
      <c:valAx>
        <c:axId val="1831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66404"/>
        <c:axId val="84713357"/>
      </c:scatterChart>
      <c:valAx>
        <c:axId val="189664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357"/>
        <c:crossesAt val="0"/>
        <c:crossBetween val="midCat"/>
      </c:valAx>
      <c:valAx>
        <c:axId val="8471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3578"/>
        <c:axId val="94091642"/>
      </c:scatterChart>
      <c:valAx>
        <c:axId val="54983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642"/>
        <c:crossesAt val="0"/>
        <c:crossBetween val="midCat"/>
      </c:valAx>
      <c:valAx>
        <c:axId val="94091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6378"/>
        <c:axId val="44292798"/>
      </c:scatterChart>
      <c:valAx>
        <c:axId val="297263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798"/>
        <c:crossesAt val="0"/>
        <c:crossBetween val="midCat"/>
      </c:valAx>
      <c:valAx>
        <c:axId val="44292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929614"/>
        <c:axId val="68148151"/>
      </c:scatterChart>
      <c:valAx>
        <c:axId val="31929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151"/>
        <c:crossesAt val="0"/>
        <c:crossBetween val="midCat"/>
      </c:valAx>
      <c:valAx>
        <c:axId val="6814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