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084011"/>
        <c:axId val="85259797"/>
      </c:scatterChart>
      <c:valAx>
        <c:axId val="740840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797"/>
        <c:crossesAt val="0"/>
        <c:crossBetween val="midCat"/>
      </c:valAx>
      <c:valAx>
        <c:axId val="8525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96201"/>
        <c:axId val="77563137"/>
      </c:scatterChart>
      <c:valAx>
        <c:axId val="669962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137"/>
        <c:crossesAt val="0"/>
        <c:crossBetween val="midCat"/>
      </c:valAx>
      <c:valAx>
        <c:axId val="77563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94472"/>
        <c:axId val="87201585"/>
      </c:scatterChart>
      <c:valAx>
        <c:axId val="35494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585"/>
        <c:crossesAt val="0"/>
        <c:crossBetween val="midCat"/>
      </c:valAx>
      <c:valAx>
        <c:axId val="8720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24504"/>
        <c:axId val="18438386"/>
      </c:scatterChart>
      <c:valAx>
        <c:axId val="968245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386"/>
        <c:crossesAt val="0"/>
        <c:crossBetween val="midCat"/>
      </c:valAx>
      <c:valAx>
        <c:axId val="1843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34620"/>
        <c:axId val="85272209"/>
      </c:scatterChart>
      <c:valAx>
        <c:axId val="246346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209"/>
        <c:crossesAt val="0"/>
        <c:crossBetween val="midCat"/>
      </c:valAx>
      <c:valAx>
        <c:axId val="8527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14173"/>
        <c:axId val="52069038"/>
      </c:scatterChart>
      <c:valAx>
        <c:axId val="63614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038"/>
        <c:crossesAt val="0"/>
        <c:crossBetween val="midCat"/>
      </c:valAx>
      <c:valAx>
        <c:axId val="52069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4726"/>
        <c:axId val="78949131"/>
      </c:scatterChart>
      <c:valAx>
        <c:axId val="69564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131"/>
        <c:crossesAt val="0"/>
        <c:crossBetween val="midCat"/>
      </c:valAx>
      <c:valAx>
        <c:axId val="78949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47803"/>
        <c:axId val="70792992"/>
      </c:scatterChart>
      <c:valAx>
        <c:axId val="596478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992"/>
        <c:crossesAt val="0"/>
        <c:crossBetween val="midCat"/>
      </c:valAx>
      <c:valAx>
        <c:axId val="70792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14280"/>
        <c:axId val="33012911"/>
      </c:scatterChart>
      <c:valAx>
        <c:axId val="153142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911"/>
        <c:crossesAt val="0"/>
        <c:crossBetween val="midCat"/>
      </c:valAx>
      <c:valAx>
        <c:axId val="3301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37096"/>
        <c:axId val="94525756"/>
      </c:scatterChart>
      <c:valAx>
        <c:axId val="22737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756"/>
        <c:crossesAt val="0"/>
        <c:crossBetween val="midCat"/>
      </c:valAx>
      <c:valAx>
        <c:axId val="94525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35637"/>
        <c:axId val="44721481"/>
      </c:scatterChart>
      <c:valAx>
        <c:axId val="984356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481"/>
        <c:crossesAt val="0"/>
        <c:crossBetween val="midCat"/>
      </c:valAx>
      <c:valAx>
        <c:axId val="4472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393361"/>
        <c:axId val="27104339"/>
      </c:scatterChart>
      <c:valAx>
        <c:axId val="283933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339"/>
        <c:crossesAt val="0"/>
        <c:crossBetween val="midCat"/>
      </c:valAx>
      <c:valAx>
        <c:axId val="27104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