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759066"/>
        <c:axId val="24657920"/>
      </c:scatterChart>
      <c:valAx>
        <c:axId val="39759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20"/>
        <c:crossesAt val="0"/>
        <c:crossBetween val="midCat"/>
      </c:valAx>
      <c:valAx>
        <c:axId val="2465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1142"/>
        <c:axId val="84135827"/>
      </c:scatterChart>
      <c:valAx>
        <c:axId val="31631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27"/>
        <c:crossesAt val="0"/>
        <c:crossBetween val="midCat"/>
      </c:valAx>
      <c:valAx>
        <c:axId val="8413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742"/>
        <c:axId val="67690430"/>
      </c:scatterChart>
      <c:valAx>
        <c:axId val="4013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430"/>
        <c:crossesAt val="0"/>
        <c:crossBetween val="midCat"/>
      </c:valAx>
      <c:valAx>
        <c:axId val="6769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9179"/>
        <c:axId val="46373438"/>
      </c:scatterChart>
      <c:valAx>
        <c:axId val="57849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438"/>
        <c:crossesAt val="0"/>
        <c:crossBetween val="midCat"/>
      </c:valAx>
      <c:valAx>
        <c:axId val="4637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9783"/>
        <c:axId val="36318263"/>
      </c:scatterChart>
      <c:valAx>
        <c:axId val="14219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263"/>
        <c:crossesAt val="0"/>
        <c:crossBetween val="midCat"/>
      </c:valAx>
      <c:valAx>
        <c:axId val="3631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3704"/>
        <c:axId val="33263158"/>
      </c:scatterChart>
      <c:valAx>
        <c:axId val="61973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58"/>
        <c:crossesAt val="0"/>
        <c:crossBetween val="midCat"/>
      </c:valAx>
      <c:valAx>
        <c:axId val="3326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9536"/>
        <c:axId val="63672409"/>
      </c:scatterChart>
      <c:valAx>
        <c:axId val="75899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09"/>
        <c:crossesAt val="0"/>
        <c:crossBetween val="midCat"/>
      </c:valAx>
      <c:valAx>
        <c:axId val="6367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5619"/>
        <c:axId val="18413473"/>
      </c:scatterChart>
      <c:valAx>
        <c:axId val="491156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473"/>
        <c:crossesAt val="0"/>
        <c:crossBetween val="midCat"/>
      </c:valAx>
      <c:valAx>
        <c:axId val="1841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09071"/>
        <c:axId val="17871519"/>
      </c:scatterChart>
      <c:valAx>
        <c:axId val="81609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19"/>
        <c:crossesAt val="0"/>
        <c:crossBetween val="midCat"/>
      </c:valAx>
      <c:valAx>
        <c:axId val="1787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66787"/>
        <c:axId val="35123842"/>
      </c:scatterChart>
      <c:valAx>
        <c:axId val="93566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842"/>
        <c:crossesAt val="0"/>
        <c:crossBetween val="midCat"/>
      </c:valAx>
      <c:valAx>
        <c:axId val="35123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28918"/>
        <c:axId val="21125453"/>
      </c:scatterChart>
      <c:valAx>
        <c:axId val="386289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453"/>
        <c:crossesAt val="0"/>
        <c:crossBetween val="midCat"/>
      </c:valAx>
      <c:valAx>
        <c:axId val="21125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69909"/>
        <c:axId val="77834391"/>
      </c:scatterChart>
      <c:valAx>
        <c:axId val="58469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391"/>
        <c:crossesAt val="0"/>
        <c:crossBetween val="midCat"/>
      </c:valAx>
      <c:valAx>
        <c:axId val="7783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