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98657"/>
        <c:axId val="63340582"/>
      </c:scatterChart>
      <c:valAx>
        <c:axId val="491986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82"/>
        <c:crossesAt val="0"/>
        <c:crossBetween val="midCat"/>
      </c:valAx>
      <c:valAx>
        <c:axId val="6334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1712"/>
        <c:axId val="78467575"/>
      </c:scatterChart>
      <c:valAx>
        <c:axId val="815117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575"/>
        <c:crossesAt val="0"/>
        <c:crossBetween val="midCat"/>
      </c:valAx>
      <c:valAx>
        <c:axId val="7846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1861"/>
        <c:axId val="57634737"/>
      </c:scatterChart>
      <c:valAx>
        <c:axId val="434718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37"/>
        <c:crossesAt val="0"/>
        <c:crossBetween val="midCat"/>
      </c:valAx>
      <c:valAx>
        <c:axId val="57634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57778"/>
        <c:axId val="60138166"/>
      </c:scatterChart>
      <c:valAx>
        <c:axId val="29157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66"/>
        <c:crossesAt val="0"/>
        <c:crossBetween val="midCat"/>
      </c:valAx>
      <c:valAx>
        <c:axId val="6013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6156"/>
        <c:axId val="46402737"/>
      </c:scatterChart>
      <c:valAx>
        <c:axId val="52826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737"/>
        <c:crossesAt val="0"/>
        <c:crossBetween val="midCat"/>
      </c:valAx>
      <c:valAx>
        <c:axId val="4640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54959"/>
        <c:axId val="72410000"/>
      </c:scatterChart>
      <c:valAx>
        <c:axId val="530549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000"/>
        <c:crossesAt val="0"/>
        <c:crossBetween val="midCat"/>
      </c:valAx>
      <c:valAx>
        <c:axId val="7241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9803"/>
        <c:axId val="21214096"/>
      </c:scatterChart>
      <c:valAx>
        <c:axId val="11599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096"/>
        <c:crossesAt val="0"/>
        <c:crossBetween val="midCat"/>
      </c:valAx>
      <c:valAx>
        <c:axId val="2121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0804"/>
        <c:axId val="56426609"/>
      </c:scatterChart>
      <c:valAx>
        <c:axId val="72508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609"/>
        <c:crossesAt val="0"/>
        <c:crossBetween val="midCat"/>
      </c:valAx>
      <c:valAx>
        <c:axId val="5642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8729"/>
        <c:axId val="40450080"/>
      </c:scatterChart>
      <c:valAx>
        <c:axId val="35528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080"/>
        <c:crossesAt val="0"/>
        <c:crossBetween val="midCat"/>
      </c:valAx>
      <c:valAx>
        <c:axId val="4045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3846"/>
        <c:axId val="43943507"/>
      </c:scatterChart>
      <c:valAx>
        <c:axId val="20533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507"/>
        <c:crossesAt val="0"/>
        <c:crossBetween val="midCat"/>
      </c:valAx>
      <c:valAx>
        <c:axId val="4394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1463"/>
        <c:axId val="20910979"/>
      </c:scatterChart>
      <c:valAx>
        <c:axId val="79291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979"/>
        <c:crossesAt val="0"/>
        <c:crossBetween val="midCat"/>
      </c:valAx>
      <c:valAx>
        <c:axId val="2091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836889"/>
        <c:axId val="96274420"/>
      </c:scatterChart>
      <c:valAx>
        <c:axId val="388368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420"/>
        <c:crossesAt val="0"/>
        <c:crossBetween val="midCat"/>
      </c:valAx>
      <c:valAx>
        <c:axId val="9627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