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8415647"/>
        <c:axId val="36196778"/>
      </c:scatterChart>
      <c:valAx>
        <c:axId val="4841564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6778"/>
        <c:crossesAt val="0"/>
        <c:crossBetween val="midCat"/>
      </c:valAx>
      <c:valAx>
        <c:axId val="361967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56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589925"/>
        <c:axId val="66217974"/>
      </c:scatterChart>
      <c:valAx>
        <c:axId val="3458992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7974"/>
        <c:crossesAt val="0"/>
        <c:crossBetween val="midCat"/>
      </c:valAx>
      <c:valAx>
        <c:axId val="662179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99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152134"/>
        <c:axId val="70410920"/>
      </c:scatterChart>
      <c:valAx>
        <c:axId val="3215213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0920"/>
        <c:crossesAt val="0"/>
        <c:crossBetween val="midCat"/>
      </c:valAx>
      <c:valAx>
        <c:axId val="704109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21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923774"/>
        <c:axId val="92765129"/>
      </c:scatterChart>
      <c:valAx>
        <c:axId val="2492377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5129"/>
        <c:crossesAt val="0"/>
        <c:crossBetween val="midCat"/>
      </c:valAx>
      <c:valAx>
        <c:axId val="927651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37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559660"/>
        <c:axId val="27137952"/>
      </c:scatterChart>
      <c:valAx>
        <c:axId val="1955966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7952"/>
        <c:crossesAt val="0"/>
        <c:crossBetween val="midCat"/>
      </c:valAx>
      <c:valAx>
        <c:axId val="271379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96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707801"/>
        <c:axId val="61508173"/>
      </c:scatterChart>
      <c:valAx>
        <c:axId val="4670780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8173"/>
        <c:crossesAt val="0"/>
        <c:crossBetween val="midCat"/>
      </c:valAx>
      <c:valAx>
        <c:axId val="615081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78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023997"/>
        <c:axId val="66834447"/>
      </c:scatterChart>
      <c:valAx>
        <c:axId val="8302399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4447"/>
        <c:crossesAt val="0"/>
        <c:crossBetween val="midCat"/>
      </c:valAx>
      <c:valAx>
        <c:axId val="668344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39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02232"/>
        <c:axId val="76466139"/>
      </c:scatterChart>
      <c:valAx>
        <c:axId val="820223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6139"/>
        <c:crossesAt val="0"/>
        <c:crossBetween val="midCat"/>
      </c:valAx>
      <c:valAx>
        <c:axId val="764661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2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133205"/>
        <c:axId val="10033405"/>
      </c:scatterChart>
      <c:valAx>
        <c:axId val="7213320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3405"/>
        <c:crossesAt val="0"/>
        <c:crossBetween val="midCat"/>
      </c:valAx>
      <c:valAx>
        <c:axId val="100334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32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758908"/>
        <c:axId val="48948052"/>
      </c:scatterChart>
      <c:valAx>
        <c:axId val="3775890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8052"/>
        <c:crossesAt val="0"/>
        <c:crossBetween val="midCat"/>
      </c:valAx>
      <c:valAx>
        <c:axId val="489480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89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077089"/>
        <c:axId val="71022521"/>
      </c:scatterChart>
      <c:valAx>
        <c:axId val="3007708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2521"/>
        <c:crossesAt val="0"/>
        <c:crossBetween val="midCat"/>
      </c:valAx>
      <c:valAx>
        <c:axId val="710225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70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249887"/>
        <c:axId val="90424426"/>
      </c:scatterChart>
      <c:valAx>
        <c:axId val="124988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4426"/>
        <c:crossesAt val="0"/>
        <c:crossBetween val="midCat"/>
      </c:valAx>
      <c:valAx>
        <c:axId val="904244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8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