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449411"/>
        <c:axId val="81140704"/>
      </c:barChart>
      <c:catAx>
        <c:axId val="694494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140704"/>
        <c:crossesAt val="0"/>
        <c:auto val="1"/>
        <c:lblAlgn val="ctr"/>
        <c:lblOffset val="100"/>
        <c:noMultiLvlLbl val="0"/>
      </c:catAx>
      <c:valAx>
        <c:axId val="811407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4494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769584"/>
        <c:axId val="62426218"/>
      </c:barChart>
      <c:catAx>
        <c:axId val="937695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426218"/>
        <c:crossesAt val="0"/>
        <c:auto val="1"/>
        <c:lblAlgn val="ctr"/>
        <c:lblOffset val="100"/>
        <c:noMultiLvlLbl val="0"/>
      </c:catAx>
      <c:valAx>
        <c:axId val="624262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7695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