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619364"/>
        <c:axId val="96783548"/>
      </c:barChart>
      <c:catAx>
        <c:axId val="366193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83548"/>
        <c:crossesAt val="0"/>
        <c:auto val="1"/>
        <c:lblAlgn val="ctr"/>
        <c:lblOffset val="100"/>
        <c:noMultiLvlLbl val="0"/>
      </c:catAx>
      <c:valAx>
        <c:axId val="967835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6193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383570"/>
        <c:axId val="10679195"/>
      </c:barChart>
      <c:catAx>
        <c:axId val="28383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679195"/>
        <c:crossesAt val="0"/>
        <c:auto val="1"/>
        <c:lblAlgn val="ctr"/>
        <c:lblOffset val="100"/>
        <c:noMultiLvlLbl val="0"/>
      </c:catAx>
      <c:valAx>
        <c:axId val="106791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383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