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46214"/>
        <c:axId val="74499878"/>
      </c:barChart>
      <c:catAx>
        <c:axId val="41146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9878"/>
        <c:crossesAt val="0"/>
        <c:auto val="1"/>
        <c:lblAlgn val="ctr"/>
        <c:lblOffset val="100"/>
        <c:noMultiLvlLbl val="0"/>
      </c:catAx>
      <c:valAx>
        <c:axId val="7449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6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10235"/>
        <c:axId val="43224397"/>
      </c:barChart>
      <c:catAx>
        <c:axId val="18010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4397"/>
        <c:crossesAt val="0"/>
        <c:auto val="1"/>
        <c:lblAlgn val="ctr"/>
        <c:lblOffset val="100"/>
        <c:noMultiLvlLbl val="0"/>
      </c:catAx>
      <c:valAx>
        <c:axId val="43224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0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