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73047"/>
        <c:axId val="16090439"/>
      </c:scatterChart>
      <c:valAx>
        <c:axId val="577304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439"/>
        <c:crossesAt val="0"/>
        <c:crossBetween val="midCat"/>
      </c:valAx>
      <c:valAx>
        <c:axId val="1609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95713"/>
        <c:axId val="78799422"/>
      </c:scatterChart>
      <c:valAx>
        <c:axId val="978957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422"/>
        <c:crossesAt val="0"/>
        <c:crossBetween val="midCat"/>
      </c:valAx>
      <c:valAx>
        <c:axId val="787994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22814"/>
        <c:axId val="65136633"/>
      </c:scatterChart>
      <c:valAx>
        <c:axId val="798228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633"/>
        <c:crossesAt val="0"/>
        <c:crossBetween val="midCat"/>
      </c:valAx>
      <c:valAx>
        <c:axId val="6513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64420"/>
        <c:axId val="49726325"/>
      </c:scatterChart>
      <c:valAx>
        <c:axId val="768644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25"/>
        <c:crossesAt val="0"/>
        <c:crossBetween val="midCat"/>
      </c:valAx>
      <c:valAx>
        <c:axId val="4972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12201"/>
        <c:axId val="58837061"/>
      </c:scatterChart>
      <c:valAx>
        <c:axId val="264122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061"/>
        <c:crossesAt val="0"/>
        <c:crossBetween val="midCat"/>
      </c:valAx>
      <c:valAx>
        <c:axId val="58837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066389"/>
        <c:axId val="48687494"/>
      </c:scatterChart>
      <c:valAx>
        <c:axId val="9106638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494"/>
        <c:crossesAt val="0"/>
        <c:crossBetween val="midCat"/>
      </c:valAx>
      <c:valAx>
        <c:axId val="4868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10961"/>
        <c:axId val="16206066"/>
      </c:scatterChart>
      <c:valAx>
        <c:axId val="678109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066"/>
        <c:crossesAt val="0"/>
        <c:crossBetween val="midCat"/>
      </c:valAx>
      <c:valAx>
        <c:axId val="16206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5690"/>
        <c:axId val="60710407"/>
      </c:scatterChart>
      <c:valAx>
        <c:axId val="376956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0407"/>
        <c:crossesAt val="0"/>
        <c:crossBetween val="midCat"/>
      </c:valAx>
      <c:valAx>
        <c:axId val="60710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1752"/>
        <c:axId val="67255942"/>
      </c:scatterChart>
      <c:valAx>
        <c:axId val="91501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942"/>
        <c:crossesAt val="0"/>
        <c:crossBetween val="midCat"/>
      </c:valAx>
      <c:valAx>
        <c:axId val="6725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9617"/>
        <c:axId val="71820270"/>
      </c:scatterChart>
      <c:valAx>
        <c:axId val="37196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270"/>
        <c:crossesAt val="0"/>
        <c:crossBetween val="midCat"/>
      </c:valAx>
      <c:valAx>
        <c:axId val="718202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2050"/>
        <c:axId val="36622794"/>
      </c:scatterChart>
      <c:valAx>
        <c:axId val="505820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794"/>
        <c:crossesAt val="0"/>
        <c:crossBetween val="midCat"/>
      </c:valAx>
      <c:valAx>
        <c:axId val="36622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538814"/>
        <c:axId val="99433653"/>
      </c:scatterChart>
      <c:valAx>
        <c:axId val="255388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3653"/>
        <c:crossesAt val="0"/>
        <c:crossBetween val="midCat"/>
      </c:valAx>
      <c:valAx>
        <c:axId val="99433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