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49450"/>
        <c:axId val="1140015"/>
      </c:scatterChart>
      <c:valAx>
        <c:axId val="90449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15"/>
        <c:crossesAt val="0"/>
        <c:crossBetween val="midCat"/>
      </c:valAx>
      <c:valAx>
        <c:axId val="1140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7741"/>
        <c:axId val="27911755"/>
      </c:scatterChart>
      <c:valAx>
        <c:axId val="243877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55"/>
        <c:crossesAt val="0"/>
        <c:crossBetween val="midCat"/>
      </c:valAx>
      <c:valAx>
        <c:axId val="2791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6527"/>
        <c:axId val="51355802"/>
      </c:scatterChart>
      <c:valAx>
        <c:axId val="46896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802"/>
        <c:crossesAt val="0"/>
        <c:crossBetween val="midCat"/>
      </c:valAx>
      <c:valAx>
        <c:axId val="5135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6979"/>
        <c:axId val="67195520"/>
      </c:scatterChart>
      <c:valAx>
        <c:axId val="23726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520"/>
        <c:crossesAt val="0"/>
        <c:crossBetween val="midCat"/>
      </c:valAx>
      <c:valAx>
        <c:axId val="6719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8029"/>
        <c:axId val="69584032"/>
      </c:scatterChart>
      <c:valAx>
        <c:axId val="78968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032"/>
        <c:crossesAt val="0"/>
        <c:crossBetween val="midCat"/>
      </c:valAx>
      <c:valAx>
        <c:axId val="6958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9981"/>
        <c:axId val="61200849"/>
      </c:scatterChart>
      <c:valAx>
        <c:axId val="69619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49"/>
        <c:crossesAt val="0"/>
        <c:crossBetween val="midCat"/>
      </c:valAx>
      <c:valAx>
        <c:axId val="6120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6639"/>
        <c:axId val="21615183"/>
      </c:scatterChart>
      <c:valAx>
        <c:axId val="98496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83"/>
        <c:crossesAt val="0"/>
        <c:crossBetween val="midCat"/>
      </c:valAx>
      <c:valAx>
        <c:axId val="2161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034"/>
        <c:axId val="44646009"/>
      </c:scatterChart>
      <c:valAx>
        <c:axId val="68470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09"/>
        <c:crossesAt val="0"/>
        <c:crossBetween val="midCat"/>
      </c:valAx>
      <c:valAx>
        <c:axId val="4464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0017"/>
        <c:axId val="72066211"/>
      </c:scatterChart>
      <c:valAx>
        <c:axId val="74290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211"/>
        <c:crossesAt val="0"/>
        <c:crossBetween val="midCat"/>
      </c:valAx>
      <c:valAx>
        <c:axId val="7206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1027"/>
        <c:axId val="16356469"/>
      </c:scatterChart>
      <c:valAx>
        <c:axId val="77061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469"/>
        <c:crossesAt val="0"/>
        <c:crossBetween val="midCat"/>
      </c:valAx>
      <c:valAx>
        <c:axId val="1635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8580"/>
        <c:axId val="84115695"/>
      </c:scatterChart>
      <c:valAx>
        <c:axId val="66108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695"/>
        <c:crossesAt val="0"/>
        <c:crossBetween val="midCat"/>
      </c:valAx>
      <c:valAx>
        <c:axId val="8411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73079"/>
        <c:axId val="57191242"/>
      </c:scatterChart>
      <c:valAx>
        <c:axId val="97730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42"/>
        <c:crossesAt val="0"/>
        <c:crossBetween val="midCat"/>
      </c:valAx>
      <c:valAx>
        <c:axId val="5719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