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99030"/>
        <c:axId val="8792839"/>
      </c:scatterChart>
      <c:valAx>
        <c:axId val="47699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39"/>
        <c:crossesAt val="0"/>
        <c:crossBetween val="midCat"/>
      </c:valAx>
      <c:valAx>
        <c:axId val="879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3559"/>
        <c:axId val="44198493"/>
      </c:scatterChart>
      <c:valAx>
        <c:axId val="43063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493"/>
        <c:crossesAt val="0"/>
        <c:crossBetween val="midCat"/>
      </c:valAx>
      <c:valAx>
        <c:axId val="4419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8515"/>
        <c:axId val="1811173"/>
      </c:scatterChart>
      <c:valAx>
        <c:axId val="4608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73"/>
        <c:crossesAt val="0"/>
        <c:crossBetween val="midCat"/>
      </c:valAx>
      <c:valAx>
        <c:axId val="181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3404"/>
        <c:axId val="51751648"/>
      </c:scatterChart>
      <c:valAx>
        <c:axId val="77873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48"/>
        <c:crossesAt val="0"/>
        <c:crossBetween val="midCat"/>
      </c:valAx>
      <c:valAx>
        <c:axId val="51751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6807"/>
        <c:axId val="8064942"/>
      </c:scatterChart>
      <c:valAx>
        <c:axId val="88156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2"/>
        <c:crossesAt val="0"/>
        <c:crossBetween val="midCat"/>
      </c:valAx>
      <c:valAx>
        <c:axId val="8064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4166"/>
        <c:axId val="52047108"/>
      </c:scatterChart>
      <c:valAx>
        <c:axId val="56234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08"/>
        <c:crossesAt val="0"/>
        <c:crossBetween val="midCat"/>
      </c:valAx>
      <c:valAx>
        <c:axId val="5204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39197"/>
        <c:axId val="93522330"/>
      </c:scatterChart>
      <c:valAx>
        <c:axId val="43639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30"/>
        <c:crossesAt val="0"/>
        <c:crossBetween val="midCat"/>
      </c:valAx>
      <c:valAx>
        <c:axId val="9352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0475"/>
        <c:axId val="92239500"/>
      </c:scatterChart>
      <c:valAx>
        <c:axId val="733504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00"/>
        <c:crossesAt val="0"/>
        <c:crossBetween val="midCat"/>
      </c:valAx>
      <c:valAx>
        <c:axId val="9223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1695"/>
        <c:axId val="84344966"/>
      </c:scatterChart>
      <c:valAx>
        <c:axId val="47631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966"/>
        <c:crossesAt val="0"/>
        <c:crossBetween val="midCat"/>
      </c:valAx>
      <c:valAx>
        <c:axId val="8434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03634"/>
        <c:axId val="23430952"/>
      </c:scatterChart>
      <c:valAx>
        <c:axId val="54203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52"/>
        <c:crossesAt val="0"/>
        <c:crossBetween val="midCat"/>
      </c:valAx>
      <c:valAx>
        <c:axId val="2343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629"/>
        <c:axId val="56120308"/>
      </c:scatterChart>
      <c:valAx>
        <c:axId val="2541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08"/>
        <c:crossesAt val="0"/>
        <c:crossBetween val="midCat"/>
      </c:valAx>
      <c:valAx>
        <c:axId val="5612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28808"/>
        <c:axId val="57218471"/>
      </c:scatterChart>
      <c:valAx>
        <c:axId val="54828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471"/>
        <c:crossesAt val="0"/>
        <c:crossBetween val="midCat"/>
      </c:valAx>
      <c:valAx>
        <c:axId val="5721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