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497257"/>
        <c:axId val="74044643"/>
      </c:scatterChart>
      <c:valAx>
        <c:axId val="164972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643"/>
        <c:crossesAt val="0"/>
        <c:crossBetween val="midCat"/>
      </c:valAx>
      <c:valAx>
        <c:axId val="74044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55782"/>
        <c:axId val="3640178"/>
      </c:scatterChart>
      <c:valAx>
        <c:axId val="958557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78"/>
        <c:crossesAt val="0"/>
        <c:crossBetween val="midCat"/>
      </c:valAx>
      <c:valAx>
        <c:axId val="3640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07718"/>
        <c:axId val="30610192"/>
      </c:scatterChart>
      <c:valAx>
        <c:axId val="637077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192"/>
        <c:crossesAt val="0"/>
        <c:crossBetween val="midCat"/>
      </c:valAx>
      <c:valAx>
        <c:axId val="30610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99270"/>
        <c:axId val="12145523"/>
      </c:scatterChart>
      <c:valAx>
        <c:axId val="337992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523"/>
        <c:crossesAt val="0"/>
        <c:crossBetween val="midCat"/>
      </c:valAx>
      <c:valAx>
        <c:axId val="12145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92701"/>
        <c:axId val="35024634"/>
      </c:scatterChart>
      <c:valAx>
        <c:axId val="441927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634"/>
        <c:crossesAt val="0"/>
        <c:crossBetween val="midCat"/>
      </c:valAx>
      <c:valAx>
        <c:axId val="35024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63957"/>
        <c:axId val="83749447"/>
      </c:scatterChart>
      <c:valAx>
        <c:axId val="336639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447"/>
        <c:crossesAt val="0"/>
        <c:crossBetween val="midCat"/>
      </c:valAx>
      <c:valAx>
        <c:axId val="83749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60939"/>
        <c:axId val="83301255"/>
      </c:scatterChart>
      <c:valAx>
        <c:axId val="179609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255"/>
        <c:crossesAt val="0"/>
        <c:crossBetween val="midCat"/>
      </c:valAx>
      <c:valAx>
        <c:axId val="83301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2756"/>
        <c:axId val="46870256"/>
      </c:scatterChart>
      <c:valAx>
        <c:axId val="33827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256"/>
        <c:crossesAt val="0"/>
        <c:crossBetween val="midCat"/>
      </c:valAx>
      <c:valAx>
        <c:axId val="46870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95792"/>
        <c:axId val="31650429"/>
      </c:scatterChart>
      <c:valAx>
        <c:axId val="136957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429"/>
        <c:crossesAt val="0"/>
        <c:crossBetween val="midCat"/>
      </c:valAx>
      <c:valAx>
        <c:axId val="31650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24501"/>
        <c:axId val="98089001"/>
      </c:scatterChart>
      <c:valAx>
        <c:axId val="962245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001"/>
        <c:crossesAt val="0"/>
        <c:crossBetween val="midCat"/>
      </c:valAx>
      <c:valAx>
        <c:axId val="98089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77825"/>
        <c:axId val="79032036"/>
      </c:scatterChart>
      <c:valAx>
        <c:axId val="706778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036"/>
        <c:crossesAt val="0"/>
        <c:crossBetween val="midCat"/>
      </c:valAx>
      <c:valAx>
        <c:axId val="79032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4517"/>
        <c:axId val="16075751"/>
      </c:scatterChart>
      <c:valAx>
        <c:axId val="9745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751"/>
        <c:crossesAt val="0"/>
        <c:crossBetween val="midCat"/>
      </c:valAx>
      <c:valAx>
        <c:axId val="16075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