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997103"/>
        <c:axId val="26237795"/>
      </c:scatterChart>
      <c:valAx>
        <c:axId val="779971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795"/>
        <c:crossesAt val="0"/>
        <c:crossBetween val="midCat"/>
      </c:valAx>
      <c:valAx>
        <c:axId val="26237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92794"/>
        <c:axId val="84190514"/>
      </c:scatterChart>
      <c:valAx>
        <c:axId val="774927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514"/>
        <c:crossesAt val="0"/>
        <c:crossBetween val="midCat"/>
      </c:valAx>
      <c:valAx>
        <c:axId val="84190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05540"/>
        <c:axId val="18741568"/>
      </c:scatterChart>
      <c:valAx>
        <c:axId val="415055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1568"/>
        <c:crossesAt val="0"/>
        <c:crossBetween val="midCat"/>
      </c:valAx>
      <c:valAx>
        <c:axId val="18741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66584"/>
        <c:axId val="62931311"/>
      </c:scatterChart>
      <c:valAx>
        <c:axId val="930665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311"/>
        <c:crossesAt val="0"/>
        <c:crossBetween val="midCat"/>
      </c:valAx>
      <c:valAx>
        <c:axId val="62931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09879"/>
        <c:axId val="83065969"/>
      </c:scatterChart>
      <c:valAx>
        <c:axId val="397098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969"/>
        <c:crossesAt val="0"/>
        <c:crossBetween val="midCat"/>
      </c:valAx>
      <c:valAx>
        <c:axId val="83065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73839"/>
        <c:axId val="31244674"/>
      </c:scatterChart>
      <c:valAx>
        <c:axId val="110738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674"/>
        <c:crossesAt val="0"/>
        <c:crossBetween val="midCat"/>
      </c:valAx>
      <c:valAx>
        <c:axId val="31244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44198"/>
        <c:axId val="14443125"/>
      </c:scatterChart>
      <c:valAx>
        <c:axId val="905441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125"/>
        <c:crossesAt val="0"/>
        <c:crossBetween val="midCat"/>
      </c:valAx>
      <c:valAx>
        <c:axId val="14443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5430"/>
        <c:axId val="11587684"/>
      </c:scatterChart>
      <c:valAx>
        <c:axId val="10054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684"/>
        <c:crossesAt val="0"/>
        <c:crossBetween val="midCat"/>
      </c:valAx>
      <c:valAx>
        <c:axId val="11587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77212"/>
        <c:axId val="11810326"/>
      </c:scatterChart>
      <c:valAx>
        <c:axId val="480772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326"/>
        <c:crossesAt val="0"/>
        <c:crossBetween val="midCat"/>
      </c:valAx>
      <c:valAx>
        <c:axId val="11810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11638"/>
        <c:axId val="99919375"/>
      </c:scatterChart>
      <c:valAx>
        <c:axId val="469116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375"/>
        <c:crossesAt val="0"/>
        <c:crossBetween val="midCat"/>
      </c:valAx>
      <c:valAx>
        <c:axId val="99919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46111"/>
        <c:axId val="83011738"/>
      </c:scatterChart>
      <c:valAx>
        <c:axId val="304461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738"/>
        <c:crossesAt val="0"/>
        <c:crossBetween val="midCat"/>
      </c:valAx>
      <c:valAx>
        <c:axId val="83011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623645"/>
        <c:axId val="67997622"/>
      </c:scatterChart>
      <c:valAx>
        <c:axId val="456236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622"/>
        <c:crossesAt val="0"/>
        <c:crossBetween val="midCat"/>
      </c:valAx>
      <c:valAx>
        <c:axId val="67997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3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