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0191525"/>
        <c:axId val="66692930"/>
      </c:scatterChart>
      <c:valAx>
        <c:axId val="6019152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92930"/>
        <c:crossesAt val="0"/>
        <c:crossBetween val="midCat"/>
      </c:valAx>
      <c:valAx>
        <c:axId val="666929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915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775043"/>
        <c:axId val="42208257"/>
      </c:scatterChart>
      <c:valAx>
        <c:axId val="3777504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08257"/>
        <c:crossesAt val="0"/>
        <c:crossBetween val="midCat"/>
      </c:valAx>
      <c:valAx>
        <c:axId val="422082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750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018992"/>
        <c:axId val="11339993"/>
      </c:scatterChart>
      <c:valAx>
        <c:axId val="2101899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39993"/>
        <c:crossesAt val="0"/>
        <c:crossBetween val="midCat"/>
      </c:valAx>
      <c:valAx>
        <c:axId val="113399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189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670298"/>
        <c:axId val="91573709"/>
      </c:scatterChart>
      <c:valAx>
        <c:axId val="9767029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73709"/>
        <c:crossesAt val="0"/>
        <c:crossBetween val="midCat"/>
      </c:valAx>
      <c:valAx>
        <c:axId val="915737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702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106313"/>
        <c:axId val="70911645"/>
      </c:scatterChart>
      <c:valAx>
        <c:axId val="8810631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11645"/>
        <c:crossesAt val="0"/>
        <c:crossBetween val="midCat"/>
      </c:valAx>
      <c:valAx>
        <c:axId val="709116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063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007758"/>
        <c:axId val="53984226"/>
      </c:scatterChart>
      <c:valAx>
        <c:axId val="2600775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84226"/>
        <c:crossesAt val="0"/>
        <c:crossBetween val="midCat"/>
      </c:valAx>
      <c:valAx>
        <c:axId val="539842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077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283067"/>
        <c:axId val="42379517"/>
      </c:scatterChart>
      <c:valAx>
        <c:axId val="3728306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79517"/>
        <c:crossesAt val="0"/>
        <c:crossBetween val="midCat"/>
      </c:valAx>
      <c:valAx>
        <c:axId val="423795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830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826811"/>
        <c:axId val="49885190"/>
      </c:scatterChart>
      <c:valAx>
        <c:axId val="8182681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85190"/>
        <c:crossesAt val="0"/>
        <c:crossBetween val="midCat"/>
      </c:valAx>
      <c:valAx>
        <c:axId val="498851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268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177564"/>
        <c:axId val="91939137"/>
      </c:scatterChart>
      <c:valAx>
        <c:axId val="9217756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39137"/>
        <c:crossesAt val="0"/>
        <c:crossBetween val="midCat"/>
      </c:valAx>
      <c:valAx>
        <c:axId val="919391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775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884846"/>
        <c:axId val="78569375"/>
      </c:scatterChart>
      <c:valAx>
        <c:axId val="1388484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69375"/>
        <c:crossesAt val="0"/>
        <c:crossBetween val="midCat"/>
      </c:valAx>
      <c:valAx>
        <c:axId val="785693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848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123650"/>
        <c:axId val="47226730"/>
      </c:scatterChart>
      <c:valAx>
        <c:axId val="8312365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26730"/>
        <c:crossesAt val="0"/>
        <c:crossBetween val="midCat"/>
      </c:valAx>
      <c:valAx>
        <c:axId val="472267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236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3708351"/>
        <c:axId val="2273666"/>
      </c:scatterChart>
      <c:valAx>
        <c:axId val="4370835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3666"/>
        <c:crossesAt val="0"/>
        <c:crossBetween val="midCat"/>
      </c:valAx>
      <c:valAx>
        <c:axId val="22736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083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