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088430"/>
        <c:axId val="64662805"/>
      </c:barChart>
      <c:catAx>
        <c:axId val="90884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4662805"/>
        <c:crossesAt val="0"/>
        <c:auto val="1"/>
        <c:lblAlgn val="ctr"/>
        <c:lblOffset val="100"/>
        <c:noMultiLvlLbl val="0"/>
      </c:catAx>
      <c:valAx>
        <c:axId val="6466280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8843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9303607"/>
        <c:axId val="97282930"/>
      </c:barChart>
      <c:catAx>
        <c:axId val="693036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7282930"/>
        <c:crossesAt val="0"/>
        <c:auto val="1"/>
        <c:lblAlgn val="ctr"/>
        <c:lblOffset val="100"/>
        <c:noMultiLvlLbl val="0"/>
      </c:catAx>
      <c:valAx>
        <c:axId val="9728293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93036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