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5055"/>
        <c:axId val="44779674"/>
      </c:lineChart>
      <c:catAx>
        <c:axId val="1233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74"/>
        <c:crossesAt val="0"/>
        <c:auto val="1"/>
        <c:lblAlgn val="ctr"/>
        <c:lblOffset val="100"/>
        <c:noMultiLvlLbl val="0"/>
      </c:catAx>
      <c:valAx>
        <c:axId val="447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760"/>
        <c:axId val="53119540"/>
      </c:lineChart>
      <c:catAx>
        <c:axId val="9454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540"/>
        <c:crossesAt val="0"/>
        <c:auto val="1"/>
        <c:lblAlgn val="ctr"/>
        <c:lblOffset val="100"/>
        <c:noMultiLvlLbl val="0"/>
      </c:catAx>
      <c:valAx>
        <c:axId val="531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2034"/>
        <c:axId val="58259914"/>
      </c:lineChart>
      <c:catAx>
        <c:axId val="860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14"/>
        <c:crossesAt val="0"/>
        <c:auto val="1"/>
        <c:lblAlgn val="ctr"/>
        <c:lblOffset val="100"/>
        <c:noMultiLvlLbl val="0"/>
      </c:catAx>
      <c:valAx>
        <c:axId val="58259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91791"/>
        <c:axId val="74672663"/>
      </c:scatterChart>
      <c:valAx>
        <c:axId val="69891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663"/>
        <c:crossesAt val="0"/>
        <c:crossBetween val="midCat"/>
      </c:valAx>
      <c:valAx>
        <c:axId val="74672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97501"/>
        <c:axId val="55608781"/>
      </c:scatterChart>
      <c:valAx>
        <c:axId val="7679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781"/>
        <c:crossesAt val="0"/>
        <c:crossBetween val="midCat"/>
      </c:valAx>
      <c:valAx>
        <c:axId val="556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