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8664"/>
        <c:axId val="8965961"/>
      </c:lineChart>
      <c:catAx>
        <c:axId val="31738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61"/>
        <c:crossesAt val="0"/>
        <c:auto val="1"/>
        <c:lblAlgn val="ctr"/>
        <c:lblOffset val="100"/>
        <c:noMultiLvlLbl val="0"/>
      </c:catAx>
      <c:valAx>
        <c:axId val="89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75883"/>
        <c:axId val="14178185"/>
      </c:lineChart>
      <c:catAx>
        <c:axId val="90475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85"/>
        <c:crossesAt val="0"/>
        <c:auto val="1"/>
        <c:lblAlgn val="ctr"/>
        <c:lblOffset val="100"/>
        <c:noMultiLvlLbl val="0"/>
      </c:catAx>
      <c:valAx>
        <c:axId val="141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8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65170"/>
        <c:axId val="50719347"/>
      </c:lineChart>
      <c:catAx>
        <c:axId val="6265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47"/>
        <c:crossesAt val="0"/>
        <c:auto val="1"/>
        <c:lblAlgn val="ctr"/>
        <c:lblOffset val="100"/>
        <c:noMultiLvlLbl val="0"/>
      </c:catAx>
      <c:valAx>
        <c:axId val="50719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4627"/>
        <c:axId val="5984497"/>
      </c:scatterChart>
      <c:valAx>
        <c:axId val="714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97"/>
        <c:crossesAt val="0"/>
        <c:crossBetween val="midCat"/>
      </c:valAx>
      <c:valAx>
        <c:axId val="59844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720039"/>
        <c:axId val="69427174"/>
      </c:scatterChart>
      <c:valAx>
        <c:axId val="33720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174"/>
        <c:crossesAt val="0"/>
        <c:crossBetween val="midCat"/>
      </c:valAx>
      <c:valAx>
        <c:axId val="694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0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