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62706"/>
        <c:axId val="91382395"/>
      </c:lineChart>
      <c:catAx>
        <c:axId val="67962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395"/>
        <c:crossesAt val="0"/>
        <c:auto val="1"/>
        <c:lblAlgn val="ctr"/>
        <c:lblOffset val="100"/>
        <c:noMultiLvlLbl val="0"/>
      </c:catAx>
      <c:valAx>
        <c:axId val="9138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7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52094"/>
        <c:axId val="52109756"/>
      </c:lineChart>
      <c:catAx>
        <c:axId val="80452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756"/>
        <c:crossesAt val="0"/>
        <c:auto val="1"/>
        <c:lblAlgn val="ctr"/>
        <c:lblOffset val="100"/>
        <c:noMultiLvlLbl val="0"/>
      </c:catAx>
      <c:valAx>
        <c:axId val="5210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0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71095"/>
        <c:axId val="64750194"/>
      </c:lineChart>
      <c:catAx>
        <c:axId val="4771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194"/>
        <c:crossesAt val="0"/>
        <c:auto val="1"/>
        <c:lblAlgn val="ctr"/>
        <c:lblOffset val="100"/>
        <c:noMultiLvlLbl val="0"/>
      </c:catAx>
      <c:valAx>
        <c:axId val="647501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0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851114"/>
        <c:axId val="29422331"/>
      </c:scatterChart>
      <c:valAx>
        <c:axId val="68851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331"/>
        <c:crossesAt val="0"/>
        <c:crossBetween val="midCat"/>
      </c:valAx>
      <c:valAx>
        <c:axId val="294223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1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374267"/>
        <c:axId val="93001873"/>
      </c:scatterChart>
      <c:valAx>
        <c:axId val="25374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1873"/>
        <c:crossesAt val="0"/>
        <c:crossBetween val="midCat"/>
      </c:valAx>
      <c:valAx>
        <c:axId val="9300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2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