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783">
  <si>
    <t xml:space="preserve">Source:http://internt.nhm.ac.uk/jdsml/nature-online/dino-directory/</t>
  </si>
  <si>
    <t xml:space="preserve">name</t>
  </si>
  <si>
    <t xml:space="preserve">url</t>
  </si>
  <si>
    <t xml:space="preserve">start</t>
  </si>
  <si>
    <t xml:space="preserve">end</t>
  </si>
  <si>
    <t xml:space="preserve">body shape</t>
  </si>
  <si>
    <t xml:space="preserve">taxonomy</t>
  </si>
  <si>
    <t xml:space="preserve">image</t>
  </si>
  <si>
    <t xml:space="preserve">xml</t>
  </si>
  <si>
    <t xml:space="preserve">lower cretaceous</t>
  </si>
  <si>
    <t xml:space="preserve">Acrocanthosaurus</t>
  </si>
  <si>
    <t xml:space="preserve">http://internt.nhm.ac.uk/jdsml/nature-online/dino-directory/detail.dsml?perID=5&amp;disp=time&amp;identifier=acrocantho&amp;sort=Genus&amp;dataHeaderText_EX=%0d%0a%09Lower+Cretaceous+dinosaurs%0d%0a&amp;beginIndex=0&amp;listPageURL=timeline%2edsml%3fperID%3d5%26disp%3dtime%26sort%3dGenus</t>
  </si>
  <si>
    <t xml:space="preserve">http://internt.nhm.ac.uk/jdsml/nature-online/dino-directory/images/body/tyraICON.gif</t>
  </si>
  <si>
    <t xml:space="preserve">Dinosauria,Saurischia,Theropoda,Neotherapoda,Tetanurae,Avetherapoda,Carnosauria,Allosauroidea,Carcharodontosauridae</t>
  </si>
  <si>
    <t xml:space="preserve">http://internt.nhm.ac.uk/resources/nature-online/life/dinosaurs/dino-directory/drawing/thumb/acrocantho.gif</t>
  </si>
  <si>
    <t xml:space="preserve">Afrovenator</t>
  </si>
  <si>
    <t xml:space="preserve">http://internt.nhm.ac.uk/jdsml/nature-online/dino-directory/detail.dsml?perID=5&amp;disp=time&amp;identifier=afrovenator&amp;sort=Genus&amp;dataHeaderText_EX=%0d%0a%09Lower+Cretaceous+dinosaurs%0d%0a&amp;beginIndex=1&amp;listPageURL=timeline%2edsml%3fperID%3d5%26disp%3dtime%26sort%3dGenus</t>
  </si>
  <si>
    <t xml:space="preserve">Dinosauria,Saurischia,Theropoda,Neotherapoda,Tetanurae,Spinosauroidea,Megalosauridae,Eustreptospondylinae</t>
  </si>
  <si>
    <t xml:space="preserve">http://internt.nhm.ac.uk/resources/nature-online/life/dinosaurs/dino-directory/drawing/thumb/afrovenator.gif</t>
  </si>
  <si>
    <t xml:space="preserve">Amargasaurus</t>
  </si>
  <si>
    <t xml:space="preserve">http://internt.nhm.ac.uk/jdsml/nature-online/dino-directory/detail.dsml?perID=5&amp;disp=time&amp;identifier=Amargasaurus&amp;sort=Genus&amp;dataHeaderText_EX=%0d%0a%09Lower+Cretaceous+dinosaurs%0d%0a&amp;beginIndex=2&amp;listPageURL=timeline%2edsml%3fperID%3d5%26disp%3dtime%26sort%3dGenus</t>
  </si>
  <si>
    <t xml:space="preserve">http://internt.nhm.ac.uk/jdsml/nature-online/dino-directory/images/body/saurICON.gif</t>
  </si>
  <si>
    <t xml:space="preserve">Dinosauria,Saurischia,Sauropodomorpha,Sauropoda,Eusauropoda,Neosauropoda,Diplodocoidea,Dicraeosauridae</t>
  </si>
  <si>
    <t xml:space="preserve">http://internt.nhm.ac.uk/resources/nature-online/life/dinosaurs/dino-directory/drawing/thumb/Amargasaurus.gif</t>
  </si>
  <si>
    <t xml:space="preserve">Atlascopcosaurus</t>
  </si>
  <si>
    <t xml:space="preserve">http://internt.nhm.ac.uk/jdsml/nature-online/dino-directory/detail.dsml?perID=5&amp;disp=time&amp;identifier=Atlascopcosaurus&amp;sort=Genus&amp;dataHeaderText_EX=%0d%0a%09Lower+Cretaceous+dinosaurs%0d%0a&amp;beginIndex=3&amp;listPageURL=timeline%2edsml%3fperID%3d5%26disp%3dtime%26sort%3dGenus</t>
  </si>
  <si>
    <t xml:space="preserve">http://internt.nhm.ac.uk/jdsml/nature-online/dino-directory/images/body/iguaICON.gif</t>
  </si>
  <si>
    <t xml:space="preserve">Dinosauria,Ornithischia,Genasauria,Cerapoda,Ornithopoda,Euornithopoda</t>
  </si>
  <si>
    <t xml:space="preserve">http://internt.nhm.ac.uk/resources/nature-online/life/dinosaurs/dino-directory/drawing/thumb/Atlascopcosaurus.gif</t>
  </si>
  <si>
    <t xml:space="preserve">Austrosaurus</t>
  </si>
  <si>
    <t xml:space="preserve">http://internt.nhm.ac.uk/jdsml/nature-online/dino-directory/detail.dsml?perID=5&amp;disp=time&amp;identifier=Austrosaurus&amp;sort=Genus&amp;dataHeaderText_EX=%0d%0a%09Lower+Cretaceous+dinosaurs%0d%0a&amp;beginIndex=4&amp;listPageURL=timeline%2edsml%3fperID%3d5%26disp%3dtime%26sort%3dGenus</t>
  </si>
  <si>
    <t xml:space="preserve">Dinosauria,Saurischia,Sauropodomorpha,Sauropoda,Eusauropoda,Neosauropoda,Macronaria,Camarasauromorpha,Titanosauriformes,Titanosauria</t>
  </si>
  <si>
    <t xml:space="preserve">http://internt.nhm.ac.uk/resources/nature-online/life/dinosaurs/dino-directory/drawing/thumb/Austrosaurus.gif</t>
  </si>
  <si>
    <t xml:space="preserve">Baryonyx</t>
  </si>
  <si>
    <t xml:space="preserve">http://internt.nhm.ac.uk/jdsml/nature-online/dino-directory/detail.dsml?perID=5&amp;disp=time&amp;identifier=bary&amp;sort=Genus&amp;dataHeaderText_EX=%0d%0a%09Lower+Cretaceous+dinosaurs%0d%0a&amp;beginIndex=5&amp;listPageURL=timeline%2edsml%3fperID%3d5%26disp%3dtime%26sort%3dGenus</t>
  </si>
  <si>
    <t xml:space="preserve">Dinosauria,Saurischia,Theropoda,Neotherapoda,Tetanurae,Spinosauroidea,Spinosauridae,Baryonychinae</t>
  </si>
  <si>
    <t xml:space="preserve">http://internt.nhm.ac.uk/resources/nature-online/life/dinosaurs/dino-directory/drawing/thumb/bary.gif</t>
  </si>
  <si>
    <t xml:space="preserve">Becklespinax</t>
  </si>
  <si>
    <t xml:space="preserve">http://internt.nhm.ac.uk/jdsml/nature-online/dino-directory/detail.dsml?perID=5&amp;disp=time&amp;identifier=Becklespinax&amp;sort=Genus&amp;dataHeaderText_EX=%0d%0a%09Lower+Cretaceous+dinosaurs%0d%0a&amp;beginIndex=6&amp;listPageURL=timeline%2edsml%3fperID%3d5%26disp%3dtime%26sort%3dGenus</t>
  </si>
  <si>
    <t xml:space="preserve">Dinosauria,Saurischia,Theropoda,Neotherapoda,Tetanurae</t>
  </si>
  <si>
    <t xml:space="preserve">http://internt.nhm.ac.uk/resources/nature-online/life/dinosaurs/dino-directory/drawing/thumb/Becklespinax.gif</t>
  </si>
  <si>
    <t xml:space="preserve">Caudipteryx</t>
  </si>
  <si>
    <t xml:space="preserve">http://internt.nhm.ac.uk/jdsml/nature-online/dino-directory/detail.dsml?perID=5&amp;disp=time&amp;identifier=caudip&amp;sort=Genus&amp;dataHeaderText_EX=%0d%0a%09Lower+Cretaceous+dinosaurs%0d%0a&amp;beginIndex=7&amp;listPageURL=timeline%2edsml%3fperID%3d5%26disp%3dtime%26sort%3dGenus</t>
  </si>
  <si>
    <t xml:space="preserve">http://internt.nhm.ac.uk/jdsml/nature-online/dino-directory/images/body/coelICON.gif</t>
  </si>
  <si>
    <t xml:space="preserve">Dinosauria,Saurischia,Theropoda,Neotherapoda,Tetanurae,Avetherapoda,Coelurosauria,Tyrannoraptora,Maniraptoriformes,Maniraptora,Oviraptorosauria,Caudipterygidae</t>
  </si>
  <si>
    <t xml:space="preserve">http://internt.nhm.ac.uk/resources/nature-online/life/dinosaurs/dino-directory/drawing/thumb/caudip.gif</t>
  </si>
  <si>
    <t xml:space="preserve">Confuciusornis</t>
  </si>
  <si>
    <t xml:space="preserve">http://internt.nhm.ac.uk/jdsml/nature-online/dino-directory/detail.dsml?perID=5&amp;disp=time&amp;identifier=Confuciusornis&amp;sort=Genus&amp;dataHeaderText_EX=%0d%0a%09Lower+Cretaceous+dinosaurs%0d%0a&amp;beginIndex=8&amp;listPageURL=timeline%2edsml%3fperID%3d5%26disp%3dtime%26sort%3dGenus</t>
  </si>
  <si>
    <t xml:space="preserve">Dinosauria,Saurischia,Theropoda,Neotherapoda,Tetanurae,Avetherapoda,Coelurosauria,Tyrannoraptora,Maniraptoriformes,Maniraptora,Paraves,Eumaniraptoria,Avialae,Ornithurae,Avibrevicauda,Pygostylia,Confuciusornithidae</t>
  </si>
  <si>
    <t xml:space="preserve">http://internt.nhm.ac.uk/resources/nature-online/life/dinosaurs/dino-directory/drawing/thumb/Confuciusornis.gif</t>
  </si>
  <si>
    <t xml:space="preserve">Deinonychus</t>
  </si>
  <si>
    <t xml:space="preserve">http://internt.nhm.ac.uk/jdsml/nature-online/dino-directory/detail.dsml?perID=5&amp;disp=time&amp;identifier=deinon&amp;sort=Genus&amp;dataHeaderText_EX=%0d%0a%09Lower+Cretaceous+dinosaurs%0d%0a&amp;beginIndex=9&amp;listPageURL=timeline%2edsml%3fperID%3d5%26disp%3dtime%26sort%3dGenus</t>
  </si>
  <si>
    <t xml:space="preserve">Dinosauria,Saurischia,Theropoda,Neotherapoda,Tetanurae,Avetherapoda,Coelurosauria,Tyrannoraptora,Maniraptoriformes,Maniraptora,Paraves,Eumaniraptora,Dromaeosauridae</t>
  </si>
  <si>
    <t xml:space="preserve">http://internt.nhm.ac.uk/resources/nature-online/life/dinosaurs/dino-directory/drawing/thumb/deinon.gif</t>
  </si>
  <si>
    <t xml:space="preserve">Giganotosaurus</t>
  </si>
  <si>
    <t xml:space="preserve">http://internt.nhm.ac.uk/jdsml/nature-online/dino-directory/detail.dsml?perID=5&amp;disp=time&amp;identifier=giganoto&amp;sort=Genus&amp;dataHeaderText_EX=%0d%0a%09Lower+Cretaceous+dinosaurs%0d%0a&amp;beginIndex=10&amp;listPageURL=timeline%2edsml%3fperID%3d5%26disp%3dtime%26sort%3dGenus</t>
  </si>
  <si>
    <t xml:space="preserve">http://internt.nhm.ac.uk/resources/nature-online/life/dinosaurs/dino-directory/drawing/thumb/giganoto.gif</t>
  </si>
  <si>
    <t xml:space="preserve">Harpymimus</t>
  </si>
  <si>
    <t xml:space="preserve">http://internt.nhm.ac.uk/jdsml/nature-online/dino-directory/detail.dsml?perID=5&amp;disp=time&amp;identifier=Harpymimus&amp;sort=Genus&amp;dataHeaderText_EX=%0d%0a%09Lower+Cretaceous+dinosaurs%0d%0a&amp;beginIndex=11&amp;listPageURL=timeline%2edsml%3fperID%3d5%26disp%3dtime%26sort%3dGenus</t>
  </si>
  <si>
    <t xml:space="preserve">Dinosauria,Saurischia,Theropoda,Neotherapoda,Tetanurae,Avetherapoda,Coelurosauria,Tyrannoraptora,Maniraptoriformes,Ornithomimosauria</t>
  </si>
  <si>
    <t xml:space="preserve">http://internt.nhm.ac.uk/resources/nature-online/life/dinosaurs/dino-directory/drawing/thumb/Harpymimus.gif</t>
  </si>
  <si>
    <t xml:space="preserve">Hylaeosaurus</t>
  </si>
  <si>
    <t xml:space="preserve">http://internt.nhm.ac.uk/jdsml/nature-online/dino-directory/detail.dsml?perID=5&amp;disp=time&amp;identifier=hylaeo&amp;sort=Genus&amp;dataHeaderText_EX=%0d%0a%09Lower+Cretaceous+dinosaurs%0d%0a&amp;beginIndex=12&amp;listPageURL=timeline%2edsml%3fperID%3d5%26disp%3dtime%26sort%3dGenus</t>
  </si>
  <si>
    <t xml:space="preserve">http://internt.nhm.ac.uk/jdsml/nature-online/dino-directory/images/body/ankyICON.gif</t>
  </si>
  <si>
    <t xml:space="preserve">Dinosauria,Ornithischia,Genasauria,Thyreophora,Ankylosauromorpha,Ankylosauria</t>
  </si>
  <si>
    <t xml:space="preserve">http://internt.nhm.ac.uk/resources/nature-online/life/dinosaurs/dino-directory/drawing/thumb/hylaeo.gif</t>
  </si>
  <si>
    <t xml:space="preserve">Hypsilophodon</t>
  </si>
  <si>
    <t xml:space="preserve">http://internt.nhm.ac.uk/jdsml/nature-online/dino-directory/detail.dsml?perID=5&amp;disp=time&amp;identifier=hypsil&amp;sort=Genus&amp;dataHeaderText_EX=%0d%0a%09Lower+Cretaceous+dinosaurs%0d%0a&amp;beginIndex=13&amp;listPageURL=timeline%2edsml%3fperID%3d5%26disp%3dtime%26sort%3dGenus</t>
  </si>
  <si>
    <t xml:space="preserve">Dinosauria,Ornithischia,Genasauria,Cerapoda,Ornithopoda,Euornithopoda,Hypsilophodontidae</t>
  </si>
  <si>
    <t xml:space="preserve">http://internt.nhm.ac.uk/resources/nature-online/life/dinosaurs/dino-directory/drawing/thumb/hypsil.gif</t>
  </si>
  <si>
    <t xml:space="preserve">Iguanodon</t>
  </si>
  <si>
    <t xml:space="preserve">http://internt.nhm.ac.uk/jdsml/nature-online/dino-directory/detail.dsml?perID=5&amp;disp=time&amp;identifier=iguano&amp;sort=Genus&amp;dataHeaderText_EX=%0d%0a%09Lower+Cretaceous+dinosaurs%0d%0a&amp;beginIndex=14&amp;listPageURL=timeline%2edsml%3fperID%3d5%26disp%3dtime%26sort%3dGenus</t>
  </si>
  <si>
    <t xml:space="preserve">Dinosauria,Ornithischia,Genasauria,Cerapoda,Ornithopoda,Euornithopoda,Iguanadontia,Euiguanadontia,Dryomorpha,Ankylopollexia,Iguanodontoidea</t>
  </si>
  <si>
    <t xml:space="preserve">http://internt.nhm.ac.uk/resources/nature-online/life/dinosaurs/dino-directory/drawing/thumb/iguano.gif</t>
  </si>
  <si>
    <t xml:space="preserve">Irritator</t>
  </si>
  <si>
    <t xml:space="preserve">http://internt.nhm.ac.uk/jdsml/nature-online/dino-directory/detail.dsml?perID=5&amp;disp=time&amp;identifier=Irritator&amp;sort=Genus&amp;dataHeaderText_EX=%0d%0a%09Lower+Cretaceous+dinosaurs%0d%0a&amp;beginIndex=15&amp;listPageURL=timeline%2edsml%3fperID%3d5%26disp%3dtime%26sort%3dGenus</t>
  </si>
  <si>
    <t xml:space="preserve">Dinosauria,Saurischia,Theropoda,Neotherapoda,Tetanurae,Spinosauroidea,Spinosauridae,Spinosaurinae</t>
  </si>
  <si>
    <t xml:space="preserve">http://internt.nhm.ac.uk/resources/nature-online/life/dinosaurs/dino-directory/drawing/thumb/Irritator.gif</t>
  </si>
  <si>
    <t xml:space="preserve">Leaellynasaura</t>
  </si>
  <si>
    <t xml:space="preserve">http://internt.nhm.ac.uk/jdsml/nature-online/dino-directory/detail.dsml?perID=5&amp;disp=time&amp;identifier=leaelly&amp;sort=Genus&amp;dataHeaderText_EX=%0d%0a%09Lower+Cretaceous+dinosaurs%0d%0a&amp;beginIndex=16&amp;listPageURL=timeline%2edsml%3fperID%3d5%26disp%3dtime%26sort%3dGenus</t>
  </si>
  <si>
    <t xml:space="preserve">http://internt.nhm.ac.uk/resources/nature-online/life/dinosaurs/dino-directory/drawing/thumb/leaelly.gif</t>
  </si>
  <si>
    <t xml:space="preserve">Liaoxiornis</t>
  </si>
  <si>
    <t xml:space="preserve">http://internt.nhm.ac.uk/jdsml/nature-online/dino-directory/detail.dsml?perID=5&amp;disp=time&amp;identifier=Liaoxiornis&amp;sort=Genus&amp;dataHeaderText_EX=%0d%0a%09Lower+Cretaceous+dinosaurs%0d%0a&amp;beginIndex=17&amp;listPageURL=timeline%2edsml%3fperID%3d5%26disp%3dtime%26sort%3dGenus</t>
  </si>
  <si>
    <t xml:space="preserve">Dinosauria,Saurischia,Theropoda,Neotherapoda,Tetanurae,Avetherapoda,Coelurosauria,Tyrannoraptora,Maniraptoriformes,Maniraptora,Paraves,Eumaniraptoria,Avialae,Ornithurae,Avibrevicauda,Pygostylia,Ornithathoraces,Enantiornithes</t>
  </si>
  <si>
    <t xml:space="preserve">http://internt.nhm.ac.uk/resources/nature-online/life/dinosaurs/dino-directory/drawing/thumb/Liaoxiornis.gif</t>
  </si>
  <si>
    <t xml:space="preserve">Microraptor</t>
  </si>
  <si>
    <t xml:space="preserve">http://internt.nhm.ac.uk/jdsml/nature-online/dino-directory/detail.dsml?perID=5&amp;disp=time&amp;identifier=Microraptor&amp;sort=Genus&amp;dataHeaderText_EX=%0d%0a%09Lower+Cretaceous+dinosaurs%0d%0a&amp;beginIndex=18&amp;listPageURL=timeline%2edsml%3fperID%3d5%26disp%3dtime%26sort%3dGenus</t>
  </si>
  <si>
    <t xml:space="preserve">http://internt.nhm.ac.uk/resources/nature-online/life/dinosaurs/dino-directory/drawing/thumb/Microraptor.gif</t>
  </si>
  <si>
    <t xml:space="preserve">Minmi</t>
  </si>
  <si>
    <t xml:space="preserve">http://internt.nhm.ac.uk/jdsml/nature-online/dino-directory/detail.dsml?perID=5&amp;disp=time&amp;identifier=Minmi&amp;sort=Genus&amp;dataHeaderText_EX=%0d%0a%09Lower+Cretaceous+dinosaurs%0d%0a&amp;beginIndex=19&amp;listPageURL=timeline%2edsml%3fperID%3d5%26disp%3dtime%26sort%3dGenus</t>
  </si>
  <si>
    <t xml:space="preserve">http://internt.nhm.ac.uk/resources/nature-online/life/dinosaurs/dino-directory/drawing/thumb/Minmi.gif</t>
  </si>
  <si>
    <t xml:space="preserve">Muttaburrasaurus</t>
  </si>
  <si>
    <t xml:space="preserve">http://internt.nhm.ac.uk/jdsml/nature-online/dino-directory/detail.dsml?perID=5&amp;disp=time&amp;identifier=muttab&amp;sort=Genus&amp;dataHeaderText_EX=%0d%0a%09Lower+Cretaceous+dinosaurs%0d%0a&amp;beginIndex=20&amp;listPageURL=timeline%2edsml%3fperID%3d5%26disp%3dtime%26sort%3dGenus</t>
  </si>
  <si>
    <t xml:space="preserve">http://internt.nhm.ac.uk/resources/nature-online/life/dinosaurs/dino-directory/drawing/thumb/muttab.gif</t>
  </si>
  <si>
    <t xml:space="preserve">Nodosaurus</t>
  </si>
  <si>
    <t xml:space="preserve">http://internt.nhm.ac.uk/jdsml/nature-online/dino-directory/detail.dsml?perID=5&amp;disp=time&amp;identifier=nodo&amp;sort=Genus&amp;dataHeaderText_EX=%0d%0a%09Lower+Cretaceous+dinosaurs%0d%0a&amp;beginIndex=21&amp;listPageURL=timeline%2edsml%3fperID%3d5%26disp%3dtime%26sort%3dGenus</t>
  </si>
  <si>
    <t xml:space="preserve">Dinosauria,Ornithischia,Genasauria,Thyreophora,Ankylosauromorpha,Ankylosauria,Nodosauridae</t>
  </si>
  <si>
    <t xml:space="preserve">http://internt.nhm.ac.uk/resources/nature-online/life/dinosaurs/dino-directory/drawing/thumb/nodo.gif</t>
  </si>
  <si>
    <t xml:space="preserve">Ouranosaurus</t>
  </si>
  <si>
    <t xml:space="preserve">http://internt.nhm.ac.uk/jdsml/nature-online/dino-directory/detail.dsml?perID=5&amp;disp=time&amp;identifier=ourano&amp;sort=Genus&amp;dataHeaderText_EX=%0d%0a%09Lower+Cretaceous+dinosaurs%0d%0a&amp;beginIndex=22&amp;listPageURL=timeline%2edsml%3fperID%3d5%26disp%3dtime%26sort%3dGenus</t>
  </si>
  <si>
    <t xml:space="preserve">http://internt.nhm.ac.uk/resources/nature-online/life/dinosaurs/dino-directory/drawing/thumb/ourano.gif</t>
  </si>
  <si>
    <t xml:space="preserve">Pelicanimimus</t>
  </si>
  <si>
    <t xml:space="preserve">http://internt.nhm.ac.uk/jdsml/nature-online/dino-directory/detail.dsml?perID=5&amp;disp=time&amp;identifier=Pelicanimimus&amp;sort=Genus&amp;dataHeaderText_EX=%0d%0a%09Lower+Cretaceous+dinosaurs%0d%0a&amp;beginIndex=23&amp;listPageURL=timeline%2edsml%3fperID%3d5%26disp%3dtime%26sort%3dGenus</t>
  </si>
  <si>
    <t xml:space="preserve">http://internt.nhm.ac.uk/resources/nature-online/life/dinosaurs/dino-directory/drawing/thumb/Pelicanimimus.gif</t>
  </si>
  <si>
    <t xml:space="preserve">Pelorosaurus</t>
  </si>
  <si>
    <t xml:space="preserve">http://internt.nhm.ac.uk/jdsml/nature-online/dino-directory/detail.dsml?perID=5&amp;disp=time&amp;identifier=pelo&amp;sort=Genus&amp;dataHeaderText_EX=%0d%0a%09Lower+Cretaceous+dinosaurs%0d%0a&amp;beginIndex=24&amp;listPageURL=timeline%2edsml%3fperID%3d5%26disp%3dtime%26sort%3dGenus</t>
  </si>
  <si>
    <t xml:space="preserve">Dinosauria,Saurischia,Sauropodomorpha,Sauropoda,Eusauropoda,Neosauropoda,Macronaria,Camarasauromorpha,Titanosauriformes</t>
  </si>
  <si>
    <t xml:space="preserve">http://internt.nhm.ac.uk/resources/nature-online/life/dinosaurs/dino-directory/drawing/thumb/pelo.gif</t>
  </si>
  <si>
    <t xml:space="preserve">Polacanthus</t>
  </si>
  <si>
    <t xml:space="preserve">http://internt.nhm.ac.uk/jdsml/nature-online/dino-directory/detail.dsml?perID=5&amp;disp=time&amp;identifier=polac&amp;sort=Genus&amp;dataHeaderText_EX=%0d%0a%09Lower+Cretaceous+dinosaurs%0d%0a&amp;beginIndex=25&amp;listPageURL=timeline%2edsml%3fperID%3d5%26disp%3dtime%26sort%3dGenus</t>
  </si>
  <si>
    <t xml:space="preserve">http://internt.nhm.ac.uk/resources/nature-online/life/dinosaurs/dino-directory/drawing/thumb/polac.gif</t>
  </si>
  <si>
    <t xml:space="preserve">Probactrosaurus</t>
  </si>
  <si>
    <t xml:space="preserve">http://internt.nhm.ac.uk/jdsml/nature-online/dino-directory/detail.dsml?perID=5&amp;disp=time&amp;identifier=Probactrosaurus&amp;sort=Genus&amp;dataHeaderText_EX=%0d%0a%09Lower+Cretaceous+dinosaurs%0d%0a&amp;beginIndex=26&amp;listPageURL=timeline%2edsml%3fperID%3d5%26disp%3dtime%26sort%3dGenus</t>
  </si>
  <si>
    <t xml:space="preserve">http://internt.nhm.ac.uk/resources/nature-online/life/dinosaurs/dino-directory/drawing/thumb/Probactrosaurus.gif</t>
  </si>
  <si>
    <t xml:space="preserve">Protarchaeopteryx</t>
  </si>
  <si>
    <t xml:space="preserve">http://internt.nhm.ac.uk/jdsml/nature-online/dino-directory/detail.dsml?perID=5&amp;disp=time&amp;identifier=Protarchaeopteryx&amp;sort=Genus&amp;dataHeaderText_EX=%0d%0a%09Lower+Cretaceous+dinosaurs%0d%0a&amp;beginIndex=27&amp;listPageURL=timeline%2edsml%3fperID%3d5%26disp%3dtime%26sort%3dGenus</t>
  </si>
  <si>
    <t xml:space="preserve">Dinosauria,Saurischia,Theropoda,Neotherapoda,Tetanurae,Avetherapoda,Coelurosauria,Tyrannoraptora,Maniraptoriformes,Maniraptora,Paraves,Eumaniraptora</t>
  </si>
  <si>
    <t xml:space="preserve">http://internt.nhm.ac.uk/resources/nature-online/life/dinosaurs/dino-directory/drawing/thumb/Protarchaeopteryx.gif</t>
  </si>
  <si>
    <t xml:space="preserve">Psittacosaurus</t>
  </si>
  <si>
    <t xml:space="preserve">http://internt.nhm.ac.uk/jdsml/nature-online/dino-directory/detail.dsml?perID=5&amp;disp=time&amp;identifier=psittaco&amp;sort=Genus&amp;dataHeaderText_EX=%0d%0a%09Lower+Cretaceous+dinosaurs%0d%0a&amp;beginIndex=28&amp;listPageURL=timeline%2edsml%3fperID%3d5%26disp%3dtime%26sort%3dGenus</t>
  </si>
  <si>
    <t xml:space="preserve">Dinosauria,Ornithischia,Genasauria,Cerapoda,Marginocephalia,Ceratopsia,Psittacosauridae</t>
  </si>
  <si>
    <t xml:space="preserve">http://internt.nhm.ac.uk/resources/nature-online/life/dinosaurs/dino-directory/drawing/thumb/psittaco.gif</t>
  </si>
  <si>
    <t xml:space="preserve">Sauropelta</t>
  </si>
  <si>
    <t xml:space="preserve">http://internt.nhm.ac.uk/jdsml/nature-online/dino-directory/detail.dsml?perID=5&amp;disp=time&amp;identifier=Sauropelta&amp;sort=Genus&amp;dataHeaderText_EX=%0d%0a%09Lower+Cretaceous+dinosaurs%0d%0a&amp;beginIndex=29&amp;listPageURL=timeline%2edsml%3fperID%3d5%26disp%3dtime%26sort%3dGenus</t>
  </si>
  <si>
    <t xml:space="preserve">http://internt.nhm.ac.uk/resources/nature-online/life/dinosaurs/dino-directory/drawing/thumb/Sauropelta.gif</t>
  </si>
  <si>
    <t xml:space="preserve">Silvisaurus</t>
  </si>
  <si>
    <t xml:space="preserve">http://internt.nhm.ac.uk/jdsml/nature-online/dino-directory/detail.dsml?perID=5&amp;disp=time&amp;identifier=Silvisaurus&amp;sort=Genus&amp;dataHeaderText_EX=%0d%0a%09Lower+Cretaceous+dinosaurs%0d%0a&amp;beginIndex=30&amp;listPageURL=timeline%2edsml%3fperID%3d5%26disp%3dtime%26sort%3dGenus</t>
  </si>
  <si>
    <t xml:space="preserve">http://internt.nhm.ac.uk/resources/nature-online/life/dinosaurs/dino-directory/drawing/thumb/Silvisaurus.gif</t>
  </si>
  <si>
    <t xml:space="preserve">Sinosauropteryx</t>
  </si>
  <si>
    <t xml:space="preserve">http://internt.nhm.ac.uk/jdsml/nature-online/dino-directory/detail.dsml?perID=5&amp;disp=time&amp;identifier=Sinosauropteryx&amp;sort=Genus&amp;dataHeaderText_EX=%0d%0a%09Lower+Cretaceous+dinosaurs%0d%0a&amp;beginIndex=31&amp;listPageURL=timeline%2edsml%3fperID%3d5%26disp%3dtime%26sort%3dGenus</t>
  </si>
  <si>
    <t xml:space="preserve">Dinosauria,Saurischia,Theropoda,Neotherapoda,Tetanurae,Avetherapoda,Coelurosauria,Compsognathidae</t>
  </si>
  <si>
    <t xml:space="preserve">http://internt.nhm.ac.uk/resources/nature-online/life/dinosaurs/dino-directory/drawing/thumb/Sinosauropteryx.gif</t>
  </si>
  <si>
    <t xml:space="preserve">Stenopelix</t>
  </si>
  <si>
    <t xml:space="preserve">http://internt.nhm.ac.uk/jdsml/nature-online/dino-directory/detail.dsml?perID=5&amp;disp=time&amp;identifier=Stenopelix&amp;sort=Genus&amp;dataHeaderText_EX=%0d%0a%09Lower+Cretaceous+dinosaurs%0d%0a&amp;beginIndex=32&amp;listPageURL=timeline%2edsml%3fperID%3d5%26disp%3dtime%26sort%3dGenus</t>
  </si>
  <si>
    <t xml:space="preserve">Dinosauria,Ornithischia,Genasauria,Cerapoda,Marginocephalia,Pachycephalosauria</t>
  </si>
  <si>
    <t xml:space="preserve">http://internt.nhm.ac.uk/resources/nature-online/life/dinosaurs/dino-directory/drawing/thumb/Stenopelix.gif</t>
  </si>
  <si>
    <t xml:space="preserve">Suchomimus</t>
  </si>
  <si>
    <t xml:space="preserve">http://internt.nhm.ac.uk/jdsml/nature-online/dino-directory/detail.dsml?perID=5&amp;disp=time&amp;identifier=Suchomimus&amp;sort=Genus&amp;dataHeaderText_EX=%0d%0a%09Lower+Cretaceous+dinosaurs%0d%0a&amp;beginIndex=33&amp;listPageURL=timeline%2edsml%3fperID%3d5%26disp%3dtime%26sort%3dGenus</t>
  </si>
  <si>
    <t xml:space="preserve">http://internt.nhm.ac.uk/resources/nature-online/life/dinosaurs/dino-directory/drawing/thumb/Suchomimus.gif</t>
  </si>
  <si>
    <t xml:space="preserve">Supersaurus</t>
  </si>
  <si>
    <t xml:space="preserve">http://internt.nhm.ac.uk/jdsml/nature-online/dino-directory/detail.dsml?perID=5&amp;disp=time&amp;identifier=Supersaurus&amp;sort=Genus&amp;dataHeaderText_EX=%0d%0a%09Lower+Cretaceous+dinosaurs%0d%0a&amp;beginIndex=34&amp;listPageURL=timeline%2edsml%3fperID%3d5%26disp%3dtime%26sort%3dGenus</t>
  </si>
  <si>
    <t xml:space="preserve">Dinosauria,Saurischia,Sauropodomorpha,Sauropoda,Eusauropoda,Neosauropoda,Diplodocoidea,Diplodocidae</t>
  </si>
  <si>
    <t xml:space="preserve">http://internt.nhm.ac.uk/resources/nature-online/life/dinosaurs/dino-directory/drawing/thumb/Supersaurus.gif</t>
  </si>
  <si>
    <t xml:space="preserve">Tenontosaurus</t>
  </si>
  <si>
    <t xml:space="preserve">http://internt.nhm.ac.uk/jdsml/nature-online/dino-directory/detail.dsml?perID=5&amp;disp=time&amp;identifier=tenonto&amp;sort=Genus&amp;dataHeaderText_EX=%0d%0a%09Lower+Cretaceous+dinosaurs%0d%0a&amp;beginIndex=35&amp;listPageURL=timeline%2edsml%3fperID%3d5%26disp%3dtime%26sort%3dGenus</t>
  </si>
  <si>
    <t xml:space="preserve">Dinosauria,Ornithischia,Genasauria,Cerapoda,Ornithopoda,Euornithopoda,Iguanadontia</t>
  </si>
  <si>
    <t xml:space="preserve">http://internt.nhm.ac.uk/resources/nature-online/life/dinosaurs/dino-directory/drawing/thumb/tenonto.gif</t>
  </si>
  <si>
    <t xml:space="preserve">Utahraptor</t>
  </si>
  <si>
    <t xml:space="preserve">http://internt.nhm.ac.uk/jdsml/nature-online/dino-directory/detail.dsml?perID=5&amp;disp=time&amp;identifier=utah&amp;sort=Genus&amp;dataHeaderText_EX=%0d%0a%09Lower+Cretaceous+dinosaurs%0d%0a&amp;beginIndex=36&amp;listPageURL=timeline%2edsml%3fperID%3d5%26disp%3dtime%26sort%3dGenus</t>
  </si>
  <si>
    <t xml:space="preserve">http://internt.nhm.ac.uk/resources/nature-online/life/dinosaurs/dino-directory/drawing/thumb/utah.gif</t>
  </si>
  <si>
    <t xml:space="preserve">Wuerhosaurus</t>
  </si>
  <si>
    <t xml:space="preserve">http://internt.nhm.ac.uk/jdsml/nature-online/dino-directory/detail.dsml?perID=5&amp;disp=time&amp;identifier=Wuerhosaurus&amp;sort=Genus&amp;dataHeaderText_EX=%0d%0a%09Lower+Cretaceous+dinosaurs%0d%0a&amp;beginIndex=37&amp;listPageURL=timeline%2edsml%3fperID%3d5%26disp%3dtime%26sort%3dGenus</t>
  </si>
  <si>
    <t xml:space="preserve">Dinosauria,Ornithischia,Genasauria,Thyreophora,Stegosauria,Stegosauridae,Stegosaurinae</t>
  </si>
  <si>
    <t xml:space="preserve">http://internt.nhm.ac.uk/resources/nature-online/life/dinosaurs/dino-directory/drawing/thumb/Wuerhosaurus.gif</t>
  </si>
  <si>
    <t xml:space="preserve">Zephyrosaurus</t>
  </si>
  <si>
    <t xml:space="preserve">http://internt.nhm.ac.uk/jdsml/nature-online/dino-directory/detail.dsml?perID=5&amp;disp=time&amp;identifier=zephyro&amp;sort=Genus&amp;dataHeaderText_EX=%0d%0a%09Lower+Cretaceous+dinosaurs%0d%0a&amp;beginIndex=38&amp;listPageURL=timeline%2edsml%3fperID%3d5%26disp%3dtime%26sort%3dGenus</t>
  </si>
  <si>
    <t xml:space="preserve">http://internt.nhm.ac.uk/resources/nature-online/life/dinosaurs/dino-directory/drawing/thumb/zephyro.gif</t>
  </si>
  <si>
    <t xml:space="preserve">upper cretacous</t>
  </si>
  <si>
    <t xml:space="preserve">Abelisaurus</t>
  </si>
  <si>
    <t xml:space="preserve">http://internt.nhm.ac.uk/jdsml/nature-online/dino-directory/detail.dsml?perID=6&amp;disp=time&amp;identifier=abeli&amp;sort=Genus&amp;dataHeaderText_EX=%0d%0a%09Upper+Cretaceous+dinosaurs%0d%0a&amp;beginIndex=0&amp;listPageURL=timeline%2edsml%3fperID%3d6%26disp%3dtime%26sort%3dGenus</t>
  </si>
  <si>
    <t xml:space="preserve">Dinosauria,Saurischia,Theropoda,Neotherapoda,Ceratosauria,Neoceratosauria,Abelisauridae,Abelisaurinae</t>
  </si>
  <si>
    <t xml:space="preserve">http://internt.nhm.ac.uk/resources/nature-online/life/dinosaurs/dino-directory/drawing/thumb/abeli.gif</t>
  </si>
  <si>
    <t xml:space="preserve">Achelousaurus</t>
  </si>
  <si>
    <t xml:space="preserve">http://internt.nhm.ac.uk/jdsml/nature-online/dino-directory/detail.dsml?perID=6&amp;disp=time&amp;identifier=achelou&amp;sort=Genus&amp;dataHeaderText_EX=%0d%0a%09Upper+Cretaceous+dinosaurs%0d%0a&amp;beginIndex=1&amp;listPageURL=timeline%2edsml%3fperID%3d6%26disp%3dtime%26sort%3dGenus</t>
  </si>
  <si>
    <t xml:space="preserve">http://internt.nhm.ac.uk/jdsml/nature-online/dino-directory/images/body/ceraICON.gif</t>
  </si>
  <si>
    <t xml:space="preserve">Dinosauria,Ornithischia,Genasauria,Cerapoda,Marginocephalia,Ceratopsia,Neoceratopsia,Coronosauria,Ceratopsomorpha,Ceratopsidae,Centrosaurinae</t>
  </si>
  <si>
    <t xml:space="preserve">http://internt.nhm.ac.uk/resources/nature-online/life/dinosaurs/dino-directory/drawing/thumb/achelou.gif</t>
  </si>
  <si>
    <t xml:space="preserve">Aegyptosaurus</t>
  </si>
  <si>
    <t xml:space="preserve">http://internt.nhm.ac.uk/jdsml/nature-online/dino-directory/detail.dsml?perID=6&amp;disp=time&amp;identifier=aegypto&amp;sort=Genus&amp;dataHeaderText_EX=%0d%0a%09Upper+Cretaceous+dinosaurs%0d%0a&amp;beginIndex=2&amp;listPageURL=timeline%2edsml%3fperID%3d6%26disp%3dtime%26sort%3dGenus</t>
  </si>
  <si>
    <t xml:space="preserve">http://internt.nhm.ac.uk/resources/nature-online/life/dinosaurs/dino-directory/drawing/thumb/aegypto.gif</t>
  </si>
  <si>
    <t xml:space="preserve">Alamosaurus</t>
  </si>
  <si>
    <t xml:space="preserve">http://internt.nhm.ac.uk/jdsml/nature-online/dino-directory/detail.dsml?perID=6&amp;disp=time&amp;identifier=alamo&amp;sort=Genus&amp;dataHeaderText_EX=%0d%0a%09Upper+Cretaceous+dinosaurs%0d%0a&amp;beginIndex=3&amp;listPageURL=timeline%2edsml%3fperID%3d6%26disp%3dtime%26sort%3dGenus</t>
  </si>
  <si>
    <t xml:space="preserve">Dinosauria,Saurischia,Sauropodomorpha,Sauropoda,Eusauropoda,Neosauropoda,Macronaria,Camarasauromorpha,Titanosauriformes,Titanosauria,Lithostrotia</t>
  </si>
  <si>
    <t xml:space="preserve">http://internt.nhm.ac.uk/resources/nature-online/life/dinosaurs/dino-directory/drawing/thumb/alamo.gif</t>
  </si>
  <si>
    <t xml:space="preserve">Albertosaurus</t>
  </si>
  <si>
    <t xml:space="preserve">http://internt.nhm.ac.uk/jdsml/nature-online/dino-directory/detail.dsml?perID=6&amp;disp=time&amp;identifier=albert&amp;sort=Genus&amp;dataHeaderText_EX=%0d%0a%09Upper+Cretaceous+dinosaurs%0d%0a&amp;beginIndex=4&amp;listPageURL=timeline%2edsml%3fperID%3d6%26disp%3dtime%26sort%3dGenus</t>
  </si>
  <si>
    <t xml:space="preserve">Dinosauria,Saurischia,Theropoda,Neotherapoda,Tetanurae,Avetherapoda,Coelurosauria,Tyrannoraptora,Tyrannosauroidea,Tyrannosauridae,Albertosaurinae</t>
  </si>
  <si>
    <t xml:space="preserve">http://internt.nhm.ac.uk/resources/nature-online/life/dinosaurs/dino-directory/drawing/thumb/albert.gif</t>
  </si>
  <si>
    <t xml:space="preserve">Alectrosaurus</t>
  </si>
  <si>
    <t xml:space="preserve">http://internt.nhm.ac.uk/jdsml/nature-online/dino-directory/detail.dsml?perID=6&amp;disp=time&amp;identifier=alectro&amp;sort=Genus&amp;dataHeaderText_EX=%0d%0a%09Upper+Cretaceous+dinosaurs%0d%0a&amp;beginIndex=5&amp;listPageURL=timeline%2edsml%3fperID%3d6%26disp%3dtime%26sort%3dGenus</t>
  </si>
  <si>
    <t xml:space="preserve">Dinosauria,Saurischia,Theropoda,Neotherapoda,Tetanurae,Avetherapoda,Coelurosauria,Tyrannoraptora,Tyrannosauroidea</t>
  </si>
  <si>
    <t xml:space="preserve">http://internt.nhm.ac.uk/resources/nature-online/life/dinosaurs/dino-directory/drawing/thumb/alectro.gif</t>
  </si>
  <si>
    <t xml:space="preserve">Alioramus</t>
  </si>
  <si>
    <t xml:space="preserve">http://internt.nhm.ac.uk/jdsml/nature-online/dino-directory/detail.dsml?perID=6&amp;disp=time&amp;identifier=Alioramus&amp;sort=Genus&amp;dataHeaderText_EX=%0d%0a%09Upper+Cretaceous+dinosaurs%0d%0a&amp;beginIndex=6&amp;listPageURL=timeline%2edsml%3fperID%3d6%26disp%3dtime%26sort%3dGenus</t>
  </si>
  <si>
    <t xml:space="preserve">http://internt.nhm.ac.uk/resources/nature-online/life/dinosaurs/dino-directory/drawing/thumb/Alioramus.gif</t>
  </si>
  <si>
    <t xml:space="preserve">Alvarezsaurus</t>
  </si>
  <si>
    <t xml:space="preserve">http://internt.nhm.ac.uk/jdsml/nature-online/dino-directory/detail.dsml?perID=6&amp;disp=time&amp;identifier=alvarez&amp;sort=Genus&amp;dataHeaderText_EX=%0d%0a%09Upper+Cretaceous+dinosaurs%0d%0a&amp;beginIndex=7&amp;listPageURL=timeline%2edsml%3fperID%3d6%26disp%3dtime%26sort%3dGenus</t>
  </si>
  <si>
    <t xml:space="preserve">Dinosauria,Saurischia,Theropoda,Neotherapoda,Tetanurae,Avetherapoda,Coelurosauria,Tyrannoraptora,Maniraptoriformes,Maniraptora,Alvarezsauridae</t>
  </si>
  <si>
    <t xml:space="preserve">http://internt.nhm.ac.uk/resources/nature-online/life/dinosaurs/dino-directory/drawing/thumb/alvarez.gif</t>
  </si>
  <si>
    <t xml:space="preserve">Anatotitan</t>
  </si>
  <si>
    <t xml:space="preserve">http://internt.nhm.ac.uk/jdsml/nature-online/dino-directory/detail.dsml?perID=6&amp;disp=time&amp;identifier=anato&amp;sort=Genus&amp;dataHeaderText_EX=%0d%0a%09Upper+Cretaceous+dinosaurs%0d%0a&amp;beginIndex=8&amp;listPageURL=timeline%2edsml%3fperID%3d6%26disp%3dtime%26sort%3dGenus</t>
  </si>
  <si>
    <t xml:space="preserve">Dinosauria,Ornithischia,Genasauria,Cerapoda,Ornithopoda,Euornithopoda,Iguanadontia,Euiguanadontia,Dryomorpha,Ankylopollexia,Iguanodontoidea,Hadrosauridae,Euhadrosauria,Hadrosaurinae</t>
  </si>
  <si>
    <t xml:space="preserve">http://internt.nhm.ac.uk/resources/nature-online/life/dinosaurs/dino-directory/drawing/thumb/anato.gif</t>
  </si>
  <si>
    <t xml:space="preserve">Anchiceratops</t>
  </si>
  <si>
    <t xml:space="preserve">http://internt.nhm.ac.uk/jdsml/nature-online/dino-directory/detail.dsml?perID=6&amp;disp=time&amp;identifier=anchi2&amp;sort=Genus&amp;dataHeaderText_EX=%0d%0a%09Upper+Cretaceous+dinosaurs%0d%0a&amp;beginIndex=9&amp;listPageURL=timeline%2edsml%3fperID%3d6%26disp%3dtime%26sort%3dGenus</t>
  </si>
  <si>
    <t xml:space="preserve">Dinosauria,Ornithischia,Genasauria,Cerapoda,Marginocephalia,Ceratopsia,Neoceratopsia,Coronosauria,Ceratopsomorpha,Ceratopsidae,Chasmosaurinae</t>
  </si>
  <si>
    <t xml:space="preserve">http://internt.nhm.ac.uk/resources/nature-online/life/dinosaurs/dino-directory/drawing/thumb/anchi2.gif</t>
  </si>
  <si>
    <t xml:space="preserve">Ankylosaurus</t>
  </si>
  <si>
    <t xml:space="preserve">http://internt.nhm.ac.uk/jdsml/nature-online/dino-directory/detail.dsml?perID=6&amp;disp=time&amp;identifier=ankyl&amp;sort=Genus&amp;dataHeaderText_EX=%0d%0a%09Upper+Cretaceous+dinosaurs%0d%0a&amp;beginIndex=10&amp;listPageURL=timeline%2edsml%3fperID%3d6%26disp%3dtime%26sort%3dGenus</t>
  </si>
  <si>
    <t xml:space="preserve">Dinosauria,Ornithischia,Genasauria,Thyreophora,Ankylosauromorpha,Ankylosauria,Ankylosauridae</t>
  </si>
  <si>
    <t xml:space="preserve">http://internt.nhm.ac.uk/resources/nature-online/life/dinosaurs/dino-directory/drawing/thumb/ankyl.gif</t>
  </si>
  <si>
    <t xml:space="preserve">Anserimimus</t>
  </si>
  <si>
    <t xml:space="preserve">http://internt.nhm.ac.uk/jdsml/nature-online/dino-directory/detail.dsml?perID=6&amp;disp=time&amp;identifier=anseri&amp;sort=Genus&amp;dataHeaderText_EX=%0d%0a%09Upper+Cretaceous+dinosaurs%0d%0a&amp;beginIndex=11&amp;listPageURL=timeline%2edsml%3fperID%3d6%26disp%3dtime%26sort%3dGenus</t>
  </si>
  <si>
    <t xml:space="preserve">Dinosauria,Saurischia,Theropoda,Neotherapoda,Tetanurae,Avetherapoda,Coelurosauria,Tyrannoraptora,Maniraptoriformes,Ornithomimosauria,Ornithomimidae</t>
  </si>
  <si>
    <t xml:space="preserve">http://internt.nhm.ac.uk/resources/nature-online/life/dinosaurs/dino-directory/drawing/thumb/anseri.gif</t>
  </si>
  <si>
    <t xml:space="preserve">Antarctosaurus</t>
  </si>
  <si>
    <t xml:space="preserve">http://internt.nhm.ac.uk/jdsml/nature-online/dino-directory/detail.dsml?perID=6&amp;disp=time&amp;identifier=antarcto&amp;sort=Genus&amp;dataHeaderText_EX=%0d%0a%09Upper+Cretaceous+dinosaurs%0d%0a&amp;beginIndex=12&amp;listPageURL=timeline%2edsml%3fperID%3d6%26disp%3dtime%26sort%3dGenus</t>
  </si>
  <si>
    <t xml:space="preserve">http://internt.nhm.ac.uk/resources/nature-online/life/dinosaurs/dino-directory/drawing/thumb/antarcto.gif</t>
  </si>
  <si>
    <t xml:space="preserve">Aralosaurus</t>
  </si>
  <si>
    <t xml:space="preserve">http://internt.nhm.ac.uk/jdsml/nature-online/dino-directory/detail.dsml?perID=6&amp;disp=time&amp;identifier=Aralosaurus&amp;sort=Genus&amp;dataHeaderText_EX=%0d%0a%09Upper+Cretaceous+dinosaurs%0d%0a&amp;beginIndex=13&amp;listPageURL=timeline%2edsml%3fperID%3d6%26disp%3dtime%26sort%3dGenus</t>
  </si>
  <si>
    <t xml:space="preserve">http://internt.nhm.ac.uk/resources/nature-online/life/dinosaurs/dino-directory/drawing/thumb/Aralosaurus.gif</t>
  </si>
  <si>
    <t xml:space="preserve">Archaeornithomimus</t>
  </si>
  <si>
    <t xml:space="preserve">http://internt.nhm.ac.uk/jdsml/nature-online/dino-directory/detail.dsml?perID=6&amp;disp=time&amp;identifier=archaeorn&amp;sort=Genus&amp;dataHeaderText_EX=%0d%0a%09Upper+Cretaceous+dinosaurs%0d%0a&amp;beginIndex=14&amp;listPageURL=timeline%2edsml%3fperID%3d6%26disp%3dtime%26sort%3dGenus</t>
  </si>
  <si>
    <t xml:space="preserve">http://internt.nhm.ac.uk/resources/nature-online/life/dinosaurs/dino-directory/drawing/thumb/archaeorn.gif</t>
  </si>
  <si>
    <t xml:space="preserve">Argentinosaurus</t>
  </si>
  <si>
    <t xml:space="preserve">http://internt.nhm.ac.uk/jdsml/nature-online/dino-directory/detail.dsml?perID=6&amp;disp=time&amp;identifier=argent&amp;sort=Genus&amp;dataHeaderText_EX=%0d%0a%09Upper+Cretaceous+dinosaurs%0d%0a&amp;beginIndex=15&amp;listPageURL=timeline%2edsml%3fperID%3d6%26disp%3dtime%26sort%3dGenus</t>
  </si>
  <si>
    <t xml:space="preserve">http://internt.nhm.ac.uk/resources/nature-online/life/dinosaurs/dino-directory/drawing/thumb/argent.gif</t>
  </si>
  <si>
    <t xml:space="preserve">Arrhinoceratops</t>
  </si>
  <si>
    <t xml:space="preserve">http://internt.nhm.ac.uk/jdsml/nature-online/dino-directory/detail.dsml?perID=6&amp;disp=time&amp;identifier=Arrhinoceratops&amp;sort=Genus&amp;dataHeaderText_EX=%0d%0a%09Upper+Cretaceous+dinosaurs%0d%0a&amp;beginIndex=16&amp;listPageURL=timeline%2edsml%3fperID%3d6%26disp%3dtime%26sort%3dGenus</t>
  </si>
  <si>
    <t xml:space="preserve">http://internt.nhm.ac.uk/resources/nature-online/life/dinosaurs/dino-directory/drawing/thumb/Arrhinoceratops.gif</t>
  </si>
  <si>
    <t xml:space="preserve">Avaceratops</t>
  </si>
  <si>
    <t xml:space="preserve">http://internt.nhm.ac.uk/jdsml/nature-online/dino-directory/detail.dsml?perID=6&amp;disp=time&amp;identifier=Avaceratops&amp;sort=Genus&amp;dataHeaderText_EX=%0d%0a%09Upper+Cretaceous+dinosaurs%0d%0a&amp;beginIndex=17&amp;listPageURL=timeline%2edsml%3fperID%3d6%26disp%3dtime%26sort%3dGenus</t>
  </si>
  <si>
    <t xml:space="preserve">http://internt.nhm.ac.uk/resources/nature-online/life/dinosaurs/dino-directory/drawing/thumb/Avaceratops.gif</t>
  </si>
  <si>
    <t xml:space="preserve">Avimimus</t>
  </si>
  <si>
    <t xml:space="preserve">http://internt.nhm.ac.uk/jdsml/nature-online/dino-directory/detail.dsml?perID=6&amp;disp=time&amp;identifier=avim&amp;sort=Genus&amp;dataHeaderText_EX=%0d%0a%09Upper+Cretaceous+dinosaurs%0d%0a&amp;beginIndex=18&amp;listPageURL=timeline%2edsml%3fperID%3d6%26disp%3dtime%26sort%3dGenus</t>
  </si>
  <si>
    <t xml:space="preserve">Dinosauria,Saurischia,Theropoda,Neotherapoda,Tetanurae,Avetherapoda,Coelurosauria,Tyrannoraptora,Maniraptoriformes,Maniraptora,Oviraptorosauria,Avimimidae</t>
  </si>
  <si>
    <t xml:space="preserve">http://internt.nhm.ac.uk/resources/nature-online/life/dinosaurs/dino-directory/drawing/thumb/avim.gif</t>
  </si>
  <si>
    <t xml:space="preserve">Bagaceratops</t>
  </si>
  <si>
    <t xml:space="preserve">http://internt.nhm.ac.uk/jdsml/nature-online/dino-directory/detail.dsml?perID=6&amp;disp=time&amp;identifier=Bagaceratops&amp;sort=Genus&amp;dataHeaderText_EX=%0d%0a%09Upper+Cretaceous+dinosaurs%0d%0a&amp;beginIndex=19&amp;listPageURL=timeline%2edsml%3fperID%3d6%26disp%3dtime%26sort%3dGenus</t>
  </si>
  <si>
    <t xml:space="preserve">Dinosauria,Ornithischia,Genasauria,Cerapoda,Marginocephalia,Ceratopsia,Neoceratopsia,Coronosauria</t>
  </si>
  <si>
    <t xml:space="preserve">http://internt.nhm.ac.uk/resources/nature-online/life/dinosaurs/dino-directory/drawing/thumb/Bagaceratops.gif</t>
  </si>
  <si>
    <t xml:space="preserve">Borogovia</t>
  </si>
  <si>
    <t xml:space="preserve">http://internt.nhm.ac.uk/jdsml/nature-online/dino-directory/detail.dsml?perID=6&amp;disp=time&amp;identifier=Borogovia&amp;sort=Genus&amp;dataHeaderText_EX=%0d%0a%09Upper+Cretaceous+dinosaurs%0d%0a&amp;beginIndex=20&amp;listPageURL=timeline%2edsml%3fperID%3d6%26disp%3dtime%26sort%3dGenus</t>
  </si>
  <si>
    <t xml:space="preserve">Dinosauria,Saurischia,Theropoda,Neotherapoda,Tetanurae,Avetherapoda,Coelurosauria,Tyrannoraptora,Maniraptoriformes,Maniraptora,Paraves,Eumaniraptoria,Troodontidae</t>
  </si>
  <si>
    <t xml:space="preserve">http://internt.nhm.ac.uk/resources/nature-online/life/dinosaurs/dino-directory/drawing/thumb/Borogovia.gif</t>
  </si>
  <si>
    <t xml:space="preserve">Brachyceratops</t>
  </si>
  <si>
    <t xml:space="preserve">http://internt.nhm.ac.uk/jdsml/nature-online/dino-directory/detail.dsml?perID=6&amp;disp=time&amp;identifier=Brachyceratops&amp;sort=Genus&amp;dataHeaderText_EX=%0d%0a%09Upper+Cretaceous+dinosaurs%0d%0a&amp;beginIndex=21&amp;listPageURL=timeline%2edsml%3fperID%3d6%26disp%3dtime%26sort%3dGenus</t>
  </si>
  <si>
    <t xml:space="preserve">http://internt.nhm.ac.uk/resources/nature-online/life/dinosaurs/dino-directory/drawing/thumb/Brachyceratops.gif</t>
  </si>
  <si>
    <t xml:space="preserve">Brachylophosaurus</t>
  </si>
  <si>
    <t xml:space="preserve">http://internt.nhm.ac.uk/jdsml/nature-online/dino-directory/detail.dsml?perID=6&amp;disp=time&amp;identifier=Brachylophosaurus&amp;sort=Genus&amp;dataHeaderText_EX=%0d%0a%09Upper+Cretaceous+dinosaurs%0d%0a&amp;beginIndex=22&amp;listPageURL=timeline%2edsml%3fperID%3d6%26disp%3dtime%26sort%3dGenus</t>
  </si>
  <si>
    <t xml:space="preserve">http://internt.nhm.ac.uk/resources/nature-online/life/dinosaurs/dino-directory/drawing/thumb/Brachylophosaurus.gif</t>
  </si>
  <si>
    <t xml:space="preserve">Buitreraptor</t>
  </si>
  <si>
    <t xml:space="preserve">http://internt.nhm.ac.uk/jdsml/nature-online/dino-directory/detail.dsml?perID=6&amp;disp=time&amp;identifier=Buitreraptor&amp;sort=Genus&amp;dataHeaderText_EX=%0d%0a%09Upper+Cretaceous+dinosaurs%0d%0a&amp;beginIndex=23&amp;listPageURL=timeline%2edsml%3fperID%3d6%26disp%3dtime%26sort%3dGenus</t>
  </si>
  <si>
    <t xml:space="preserve">Dinosauria,Saurischia,Theropoda,Neotherapoda,Tetanurae,Avetherapoda,Coelurosauria,Tyrannoraptora,Maniraptoriformes,Maniraptora,Paraves,Eumaniraptora,Dromaeosauridae,Unenlagiinae</t>
  </si>
  <si>
    <t xml:space="preserve">http://internt.nhm.ac.uk/resources/nature-online/life/dinosaurs/dino-directory/drawing/thumb/Buitreraptor.gif</t>
  </si>
  <si>
    <t xml:space="preserve">Carcharodontosaurus</t>
  </si>
  <si>
    <t xml:space="preserve">http://internt.nhm.ac.uk/jdsml/nature-online/dino-directory/detail.dsml?perID=6&amp;disp=time&amp;identifier=carch&amp;sort=Genus&amp;dataHeaderText_EX=%0d%0a%09Upper+Cretaceous+dinosaurs%0d%0a&amp;beginIndex=24&amp;listPageURL=timeline%2edsml%3fperID%3d6%26disp%3dtime%26sort%3dGenus</t>
  </si>
  <si>
    <t xml:space="preserve">http://internt.nhm.ac.uk/resources/nature-online/life/dinosaurs/dino-directory/drawing/thumb/carch.gif</t>
  </si>
  <si>
    <t xml:space="preserve">Carnotaurus</t>
  </si>
  <si>
    <t xml:space="preserve">http://internt.nhm.ac.uk/jdsml/nature-online/dino-directory/detail.dsml?perID=6&amp;disp=time&amp;identifier=carnoto&amp;sort=Genus&amp;dataHeaderText_EX=%0d%0a%09Upper+Cretaceous+dinosaurs%0d%0a&amp;beginIndex=25&amp;listPageURL=timeline%2edsml%3fperID%3d6%26disp%3dtime%26sort%3dGenus</t>
  </si>
  <si>
    <t xml:space="preserve">?70</t>
  </si>
  <si>
    <t xml:space="preserve">Dinosauria,Saurischia,Theropoda,Neotherapoda,Ceratosauria,Neoceratosauria,Abelisauridae</t>
  </si>
  <si>
    <t xml:space="preserve">http://internt.nhm.ac.uk/resources/nature-online/life/dinosaurs/dino-directory/drawing/thumb/carnoto.gif</t>
  </si>
  <si>
    <t xml:space="preserve">Centrosaurus</t>
  </si>
  <si>
    <t xml:space="preserve">http://internt.nhm.ac.uk/jdsml/nature-online/dino-directory/detail.dsml?perID=6&amp;disp=time&amp;identifier=centro&amp;sort=Genus&amp;dataHeaderText_EX=%0d%0a%09Upper+Cretaceous+dinosaurs%0d%0a&amp;beginIndex=26&amp;listPageURL=timeline%2edsml%3fperID%3d6%26disp%3dtime%26sort%3dGenus</t>
  </si>
  <si>
    <t xml:space="preserve">http://internt.nhm.ac.uk/resources/nature-online/life/dinosaurs/dino-directory/drawing/thumb/centro.gif</t>
  </si>
  <si>
    <t xml:space="preserve">Chasmosaurus</t>
  </si>
  <si>
    <t xml:space="preserve">http://internt.nhm.ac.uk/jdsml/nature-online/dino-directory/detail.dsml?perID=6&amp;disp=time&amp;identifier=chasmo&amp;sort=Genus&amp;dataHeaderText_EX=%0d%0a%09Upper+Cretaceous+dinosaurs%0d%0a&amp;beginIndex=27&amp;listPageURL=timeline%2edsml%3fperID%3d6%26disp%3dtime%26sort%3dGenus</t>
  </si>
  <si>
    <t xml:space="preserve">http://internt.nhm.ac.uk/resources/nature-online/life/dinosaurs/dino-directory/drawing/thumb/chasmo.gif</t>
  </si>
  <si>
    <t xml:space="preserve">Conchoraptor</t>
  </si>
  <si>
    <t xml:space="preserve">http://internt.nhm.ac.uk/jdsml/nature-online/dino-directory/detail.dsml?perID=6&amp;disp=time&amp;identifier=Conchoraptor&amp;sort=Genus&amp;dataHeaderText_EX=%0d%0a%09Upper+Cretaceous+dinosaurs%0d%0a&amp;beginIndex=28&amp;listPageURL=timeline%2edsml%3fperID%3d6%26disp%3dtime%26sort%3dGenus</t>
  </si>
  <si>
    <t xml:space="preserve">Dinosauria,Saurischia,Theropoda,Neotherapoda,Tetanurae,Avetherapoda,Coelurosauria,Tyrannoraptora,Maniraptoriformes,Maniraptora,Oviraptorosauria,Caenagnathoidea,Oviraptoridae,Ingeniinae</t>
  </si>
  <si>
    <t xml:space="preserve">http://internt.nhm.ac.uk/resources/nature-online/life/dinosaurs/dino-directory/drawing/thumb/Conchoraptor.gif</t>
  </si>
  <si>
    <t xml:space="preserve">Corythosaurus</t>
  </si>
  <si>
    <t xml:space="preserve">http://internt.nhm.ac.uk/jdsml/nature-online/dino-directory/detail.dsml?perID=6&amp;disp=time&amp;identifier=coryth&amp;sort=Genus&amp;dataHeaderText_EX=%0d%0a%09Upper+Cretaceous+dinosaurs%0d%0a&amp;beginIndex=29&amp;listPageURL=timeline%2edsml%3fperID%3d6%26disp%3dtime%26sort%3dGenus</t>
  </si>
  <si>
    <t xml:space="preserve">Dinosauria,Ornithischia,Genasauria,Cerapoda,Ornithopoda,Euornithopoda,Iguanadontia,Euiguanadontia,Dryomorpha,Ankylopollexia,Iguanodontoidea,Hadrosauridae,Euhadrosauria,Lambeosaurinae</t>
  </si>
  <si>
    <t xml:space="preserve">http://internt.nhm.ac.uk/resources/nature-online/life/dinosaurs/dino-directory/drawing/thumb/coryth.gif</t>
  </si>
  <si>
    <t xml:space="preserve">Daspletosaurus</t>
  </si>
  <si>
    <t xml:space="preserve">http://internt.nhm.ac.uk/jdsml/nature-online/dino-directory/detail.dsml?perID=6&amp;disp=time&amp;identifier=daspelet&amp;sort=Genus&amp;dataHeaderText_EX=%0d%0a%09Upper+Cretaceous+dinosaurs%0d%0a&amp;beginIndex=30&amp;listPageURL=timeline%2edsml%3fperID%3d6%26disp%3dtime%26sort%3dGenus</t>
  </si>
  <si>
    <t xml:space="preserve">Dinosauria,Saurischia,Theropoda,Neotherapoda,Tetanurae,Avetherapoda,Coelurosauria,Tyrannoraptora,Tyrannosauroidea,Tyrannosauridae,Tyrannosaurinae</t>
  </si>
  <si>
    <t xml:space="preserve">http://internt.nhm.ac.uk/resources/nature-online/life/dinosaurs/dino-directory/drawing/thumb/daspelet.gif</t>
  </si>
  <si>
    <t xml:space="preserve">Deinocheirus</t>
  </si>
  <si>
    <t xml:space="preserve">http://internt.nhm.ac.uk/jdsml/nature-online/dino-directory/detail.dsml?perID=6&amp;disp=time&amp;identifier=deinoc&amp;sort=Genus&amp;dataHeaderText_EX=%0d%0a%09Upper+Cretaceous+dinosaurs%0d%0a&amp;beginIndex=31&amp;listPageURL=timeline%2edsml%3fperID%3d6%26disp%3dtime%26sort%3dGenus</t>
  </si>
  <si>
    <t xml:space="preserve">http://internt.nhm.ac.uk/resources/nature-online/life/dinosaurs/dino-directory/drawing/thumb/deinoc.gif</t>
  </si>
  <si>
    <t xml:space="preserve">Diceratops</t>
  </si>
  <si>
    <t xml:space="preserve">http://internt.nhm.ac.uk/jdsml/nature-online/dino-directory/detail.dsml?perID=6&amp;disp=time&amp;identifier=Diceratops&amp;sort=Genus&amp;dataHeaderText_EX=%0d%0a%09Upper+Cretaceous+dinosaurs%0d%0a&amp;beginIndex=32&amp;listPageURL=timeline%2edsml%3fperID%3d6%26disp%3dtime%26sort%3dGenus</t>
  </si>
  <si>
    <t xml:space="preserve">http://internt.nhm.ac.uk/resources/nature-online/life/dinosaurs/dino-directory/drawing/thumb/Diceratops.gif</t>
  </si>
  <si>
    <t xml:space="preserve">Dravidosaurus</t>
  </si>
  <si>
    <t xml:space="preserve">http://internt.nhm.ac.uk/jdsml/nature-online/dino-directory/detail.dsml?perID=6&amp;disp=time&amp;identifier=Dravidosaurus&amp;sort=Genus&amp;dataHeaderText_EX=%0d%0a%09Upper+Cretaceous+dinosaurs%0d%0a&amp;beginIndex=33&amp;listPageURL=timeline%2edsml%3fperID%3d6%26disp%3dtime%26sort%3dGenus</t>
  </si>
  <si>
    <t xml:space="preserve">Dinosauria,Ornithischia,Genasauria,Thyreophora,Stegosauria,Stegosauridae</t>
  </si>
  <si>
    <t xml:space="preserve">http://internt.nhm.ac.uk/resources/nature-online/life/dinosaurs/dino-directory/drawing/thumb/Dravidosaurus.gif</t>
  </si>
  <si>
    <t xml:space="preserve">Dromaeosaurus</t>
  </si>
  <si>
    <t xml:space="preserve">http://internt.nhm.ac.uk/jdsml/nature-online/dino-directory/detail.dsml?perID=6&amp;disp=time&amp;identifier=droma&amp;sort=Genus&amp;dataHeaderText_EX=%0d%0a%09Upper+Cretaceous+dinosaurs%0d%0a&amp;beginIndex=34&amp;listPageURL=timeline%2edsml%3fperID%3d6%26disp%3dtime%26sort%3dGenus</t>
  </si>
  <si>
    <t xml:space="preserve">http://internt.nhm.ac.uk/resources/nature-online/life/dinosaurs/dino-directory/drawing/thumb/droma.gif</t>
  </si>
  <si>
    <t xml:space="preserve">Dromiceiomimus</t>
  </si>
  <si>
    <t xml:space="preserve">http://internt.nhm.ac.uk/jdsml/nature-online/dino-directory/detail.dsml?perID=6&amp;disp=time&amp;identifier=dromic&amp;sort=Genus&amp;dataHeaderText_EX=%0d%0a%09Upper+Cretaceous+dinosaurs%0d%0a&amp;beginIndex=35&amp;listPageURL=timeline%2edsml%3fperID%3d6%26disp%3dtime%26sort%3dGenus</t>
  </si>
  <si>
    <t xml:space="preserve">http://internt.nhm.ac.uk/resources/nature-online/life/dinosaurs/dino-directory/drawing/thumb/dromic.gif</t>
  </si>
  <si>
    <t xml:space="preserve">Dryptosaurus</t>
  </si>
  <si>
    <t xml:space="preserve">http://internt.nhm.ac.uk/jdsml/nature-online/dino-directory/detail.dsml?perID=6&amp;disp=time&amp;identifier=drypto&amp;sort=Genus&amp;dataHeaderText_EX=%0d%0a%09Upper+Cretaceous+dinosaurs%0d%0a&amp;beginIndex=36&amp;listPageURL=timeline%2edsml%3fperID%3d6%26disp%3dtime%26sort%3dGenus</t>
  </si>
  <si>
    <t xml:space="preserve">http://internt.nhm.ac.uk/resources/nature-online/life/dinosaurs/dino-directory/drawing/thumb/drypto.gif</t>
  </si>
  <si>
    <t xml:space="preserve">Edmontonia</t>
  </si>
  <si>
    <t xml:space="preserve">http://internt.nhm.ac.uk/jdsml/nature-online/dino-directory/detail.dsml?perID=6&amp;disp=time&amp;identifier=Edmontonia&amp;sort=Genus&amp;dataHeaderText_EX=%0d%0a%09Upper+Cretaceous+dinosaurs%0d%0a&amp;beginIndex=37&amp;listPageURL=timeline%2edsml%3fperID%3d6%26disp%3dtime%26sort%3dGenus</t>
  </si>
  <si>
    <t xml:space="preserve">http://internt.nhm.ac.uk/resources/nature-online/life/dinosaurs/dino-directory/drawing/thumb/Edmontonia.gif</t>
  </si>
  <si>
    <t xml:space="preserve">Edmontosaurus</t>
  </si>
  <si>
    <t xml:space="preserve">http://internt.nhm.ac.uk/jdsml/nature-online/dino-directory/detail.dsml?perID=6&amp;disp=time&amp;identifier=edmonto&amp;sort=Genus&amp;dataHeaderText_EX=%0d%0a%09Upper+Cretaceous+dinosaurs%0d%0a&amp;beginIndex=38&amp;listPageURL=timeline%2edsml%3fperID%3d6%26disp%3dtime%26sort%3dGenus</t>
  </si>
  <si>
    <t xml:space="preserve">http://internt.nhm.ac.uk/resources/nature-online/life/dinosaurs/dino-directory/drawing/thumb/edmonto.gif</t>
  </si>
  <si>
    <t xml:space="preserve">Einiosaurus</t>
  </si>
  <si>
    <t xml:space="preserve">http://internt.nhm.ac.uk/jdsml/nature-online/dino-directory/detail.dsml?perID=6&amp;disp=time&amp;identifier=Einiosaurus&amp;sort=Genus&amp;dataHeaderText_EX=%0d%0a%09Upper+Cretaceous+dinosaurs%0d%0a&amp;beginIndex=39&amp;listPageURL=timeline%2edsml%3fperID%3d6%26disp%3dtime%26sort%3dGenus</t>
  </si>
  <si>
    <t xml:space="preserve">http://internt.nhm.ac.uk/resources/nature-online/life/dinosaurs/dino-directory/drawing/thumb/Einiosaurus.gif</t>
  </si>
  <si>
    <t xml:space="preserve">Erlikosaurus</t>
  </si>
  <si>
    <t xml:space="preserve">http://internt.nhm.ac.uk/jdsml/nature-online/dino-directory/detail.dsml?perID=6&amp;disp=time&amp;identifier=Erlikosaurus&amp;sort=Genus&amp;dataHeaderText_EX=%0d%0a%09Upper+Cretaceous+dinosaurs%0d%0a&amp;beginIndex=40&amp;listPageURL=timeline%2edsml%3fperID%3d6%26disp%3dtime%26sort%3dGenus</t>
  </si>
  <si>
    <t xml:space="preserve">Dinosauria,Saurischia,Theropoda,Neotherapoda,Tetanurae,Avetherapoda,Coelurosauria,Tyrannoraptora,Maniraptoriformes,Maniraptora,Therizinosauroidea,Therizinosauridae</t>
  </si>
  <si>
    <t xml:space="preserve">http://internt.nhm.ac.uk/resources/nature-online/life/dinosaurs/dino-directory/drawing/thumb/Erlikosaurus.gif</t>
  </si>
  <si>
    <t xml:space="preserve">Euoplocephalus</t>
  </si>
  <si>
    <t xml:space="preserve">http://internt.nhm.ac.uk/jdsml/nature-online/dino-directory/detail.dsml?perID=6&amp;disp=time&amp;identifier=euoplo&amp;sort=Genus&amp;dataHeaderText_EX=%0d%0a%09Upper+Cretaceous+dinosaurs%0d%0a&amp;beginIndex=41&amp;listPageURL=timeline%2edsml%3fperID%3d6%26disp%3dtime%26sort%3dGenus</t>
  </si>
  <si>
    <t xml:space="preserve">http://internt.nhm.ac.uk/resources/nature-online/life/dinosaurs/dino-directory/drawing/thumb/euoplo.gif</t>
  </si>
  <si>
    <t xml:space="preserve">Gallimimus</t>
  </si>
  <si>
    <t xml:space="preserve">http://internt.nhm.ac.uk/jdsml/nature-online/dino-directory/detail.dsml?perID=6&amp;disp=time&amp;identifier=gallim&amp;sort=Genus&amp;dataHeaderText_EX=%0d%0a%09Upper+Cretaceous+dinosaurs%0d%0a&amp;beginIndex=42&amp;listPageURL=timeline%2edsml%3fperID%3d6%26disp%3dtime%26sort%3dGenus</t>
  </si>
  <si>
    <t xml:space="preserve">http://internt.nhm.ac.uk/resources/nature-online/life/dinosaurs/dino-directory/drawing/thumb/gallim.gif</t>
  </si>
  <si>
    <t xml:space="preserve">Garudimimus</t>
  </si>
  <si>
    <t xml:space="preserve">http://internt.nhm.ac.uk/jdsml/nature-online/dino-directory/detail.dsml?perID=6&amp;disp=time&amp;identifier=Garudimimus&amp;sort=Genus&amp;dataHeaderText_EX=%0d%0a%09Upper+Cretaceous+dinosaurs%0d%0a&amp;beginIndex=43&amp;listPageURL=timeline%2edsml%3fperID%3d6%26disp%3dtime%26sort%3dGenus</t>
  </si>
  <si>
    <t xml:space="preserve">http://internt.nhm.ac.uk/resources/nature-online/life/dinosaurs/dino-directory/drawing/thumb/Garudimimus.gif</t>
  </si>
  <si>
    <t xml:space="preserve">Gilmoreosaurus</t>
  </si>
  <si>
    <t xml:space="preserve">http://internt.nhm.ac.uk/jdsml/nature-online/dino-directory/detail.dsml?perID=6&amp;disp=time&amp;identifier=gilmore&amp;sort=Genus&amp;dataHeaderText_EX=%0d%0a%09Upper+Cretaceous+dinosaurs%0d%0a&amp;beginIndex=44&amp;listPageURL=timeline%2edsml%3fperID%3d6%26disp%3dtime%26sort%3dGenus</t>
  </si>
  <si>
    <t xml:space="preserve">?76</t>
  </si>
  <si>
    <t xml:space="preserve">Dinosauria,Ornithischia,Genasauria,Cerapoda,Ornithopoda,Euornithopoda,Iguanadontia,Euiguanadontia,Dryomorpha,Ankylopollexia,Iguanodontoidea,Hadrosauridae</t>
  </si>
  <si>
    <t xml:space="preserve">http://internt.nhm.ac.uk/resources/nature-online/life/dinosaurs/dino-directory/drawing/thumb/gilmore.gif</t>
  </si>
  <si>
    <t xml:space="preserve">Goyocephale</t>
  </si>
  <si>
    <t xml:space="preserve">http://internt.nhm.ac.uk/jdsml/nature-online/dino-directory/detail.dsml?perID=6&amp;disp=time&amp;identifier=Goyocephale&amp;sort=Genus&amp;dataHeaderText_EX=%0d%0a%09Upper+Cretaceous+dinosaurs%0d%0a&amp;beginIndex=45&amp;listPageURL=timeline%2edsml%3fperID%3d6%26disp%3dtime%26sort%3dGenus</t>
  </si>
  <si>
    <t xml:space="preserve">Dinosauria,Ornithischia,Genasauria,Cerapoda,Marginocephalia,Pachycephalosauria,Goyocephala</t>
  </si>
  <si>
    <t xml:space="preserve">http://internt.nhm.ac.uk/resources/nature-online/life/dinosaurs/dino-directory/drawing/thumb/Goyocephale.gif</t>
  </si>
  <si>
    <t xml:space="preserve">Hadrosaurus</t>
  </si>
  <si>
    <t xml:space="preserve">http://internt.nhm.ac.uk/jdsml/nature-online/dino-directory/detail.dsml?perID=6&amp;disp=time&amp;identifier=hadro&amp;sort=Genus&amp;dataHeaderText_EX=%0d%0a%09Upper+Cretaceous+dinosaurs%0d%0a&amp;beginIndex=46&amp;listPageURL=timeline%2edsml%3fperID%3d6%26disp%3dtime%26sort%3dGenus</t>
  </si>
  <si>
    <t xml:space="preserve">http://internt.nhm.ac.uk/resources/nature-online/life/dinosaurs/dino-directory/drawing/thumb/hadro.gif</t>
  </si>
  <si>
    <t xml:space="preserve">Homalocephale</t>
  </si>
  <si>
    <t xml:space="preserve">http://internt.nhm.ac.uk/jdsml/nature-online/dino-directory/detail.dsml?perID=6&amp;disp=time&amp;identifier=Homalocephale&amp;sort=Genus&amp;dataHeaderText_EX=%0d%0a%09Upper+Cretaceous+dinosaurs%0d%0a&amp;beginIndex=47&amp;listPageURL=timeline%2edsml%3fperID%3d6%26disp%3dtime%26sort%3dGenus</t>
  </si>
  <si>
    <t xml:space="preserve">Dinosauria,Ornithischia,Genasauria,Cerapoda,Marginocephalia,Pachycephalosauria,Goyocephala,Homalocephaloidea</t>
  </si>
  <si>
    <t xml:space="preserve">http://internt.nhm.ac.uk/resources/nature-online/life/dinosaurs/dino-directory/drawing/thumb/Homalocephale.gif</t>
  </si>
  <si>
    <t xml:space="preserve">Hypacrosaurus</t>
  </si>
  <si>
    <t xml:space="preserve">http://internt.nhm.ac.uk/jdsml/nature-online/dino-directory/detail.dsml?perID=6&amp;disp=time&amp;identifier=Hypacrosaurus&amp;sort=Genus&amp;dataHeaderText_EX=%0d%0a%09Upper+Cretaceous+dinosaurs%0d%0a&amp;beginIndex=48&amp;listPageURL=timeline%2edsml%3fperID%3d6%26disp%3dtime%26sort%3dGenus</t>
  </si>
  <si>
    <t xml:space="preserve">http://internt.nhm.ac.uk/resources/nature-online/life/dinosaurs/dino-directory/drawing/thumb/Hypacrosaurus.gif</t>
  </si>
  <si>
    <t xml:space="preserve">Hypselosaurus</t>
  </si>
  <si>
    <t xml:space="preserve">http://internt.nhm.ac.uk/jdsml/nature-online/dino-directory/detail.dsml?perID=6&amp;disp=time&amp;identifier=Hypselosaurus&amp;sort=Genus&amp;dataHeaderText_EX=%0d%0a%09Upper+Cretaceous+dinosaurs%0d%0a&amp;beginIndex=49&amp;listPageURL=timeline%2edsml%3fperID%3d6%26disp%3dtime%26sort%3dGenus</t>
  </si>
  <si>
    <t xml:space="preserve">http://internt.nhm.ac.uk/resources/nature-online/life/dinosaurs/dino-directory/drawing/thumb/Hypselosaurus.gif</t>
  </si>
  <si>
    <t xml:space="preserve">Indosuchus</t>
  </si>
  <si>
    <t xml:space="preserve">http://internt.nhm.ac.uk/jdsml/nature-online/dino-directory/detail.dsml?perID=6&amp;disp=time&amp;identifier=Indosuchus&amp;sort=Genus&amp;dataHeaderText_EX=%0d%0a%09Upper+Cretaceous+dinosaurs%0d%0a&amp;beginIndex=50&amp;listPageURL=timeline%2edsml%3fperID%3d6%26disp%3dtime%26sort%3dGenus</t>
  </si>
  <si>
    <t xml:space="preserve">Dinosauria,Saurischia,Theropoda,Neotherapoda,Ceratosauria,Neoceratosauria</t>
  </si>
  <si>
    <t xml:space="preserve">http://internt.nhm.ac.uk/resources/nature-online/life/dinosaurs/dino-directory/drawing/thumb/Indosuchus.gif</t>
  </si>
  <si>
    <t xml:space="preserve">Jaxartosaurus</t>
  </si>
  <si>
    <t xml:space="preserve">http://internt.nhm.ac.uk/jdsml/nature-online/dino-directory/detail.dsml?perID=6&amp;disp=time&amp;identifier=Jaxartosaurus&amp;sort=Genus&amp;dataHeaderText_EX=%0d%0a%09Upper+Cretaceous+dinosaurs%0d%0a&amp;beginIndex=51&amp;listPageURL=timeline%2edsml%3fperID%3d6%26disp%3dtime%26sort%3dGenus</t>
  </si>
  <si>
    <t xml:space="preserve">http://internt.nhm.ac.uk/resources/nature-online/life/dinosaurs/dino-directory/drawing/thumb/Jaxartosaurus.gif</t>
  </si>
  <si>
    <t xml:space="preserve">Kritosaurus</t>
  </si>
  <si>
    <t xml:space="preserve">http://internt.nhm.ac.uk/jdsml/nature-online/dino-directory/detail.dsml?perID=6&amp;disp=time&amp;identifier=krito&amp;sort=Genus&amp;dataHeaderText_EX=%0d%0a%09Upper+Cretaceous+dinosaurs%0d%0a&amp;beginIndex=52&amp;listPageURL=timeline%2edsml%3fperID%3d6%26disp%3dtime%26sort%3dGenus</t>
  </si>
  <si>
    <t xml:space="preserve">http://internt.nhm.ac.uk/resources/nature-online/life/dinosaurs/dino-directory/drawing/thumb/krito.gif</t>
  </si>
  <si>
    <t xml:space="preserve">Lambeosaurus</t>
  </si>
  <si>
    <t xml:space="preserve">http://internt.nhm.ac.uk/jdsml/nature-online/dino-directory/detail.dsml?perID=6&amp;disp=time&amp;identifier=lambeo&amp;sort=Genus&amp;dataHeaderText_EX=%0d%0a%09Upper+Cretaceous+dinosaurs%0d%0a&amp;beginIndex=53&amp;listPageURL=timeline%2edsml%3fperID%3d6%26disp%3dtime%26sort%3dGenus</t>
  </si>
  <si>
    <t xml:space="preserve">http://internt.nhm.ac.uk/resources/nature-online/life/dinosaurs/dino-directory/drawing/thumb/lambeo.gif</t>
  </si>
  <si>
    <t xml:space="preserve">Leptoceratops</t>
  </si>
  <si>
    <t xml:space="preserve">http://internt.nhm.ac.uk/jdsml/nature-online/dino-directory/detail.dsml?perID=6&amp;disp=time&amp;identifier=Leptoceratops&amp;sort=Genus&amp;dataHeaderText_EX=%0d%0a%09Upper+Cretaceous+dinosaurs%0d%0a&amp;beginIndex=54&amp;listPageURL=timeline%2edsml%3fperID%3d6%26disp%3dtime%26sort%3dGenus</t>
  </si>
  <si>
    <t xml:space="preserve">http://internt.nhm.ac.uk/resources/nature-online/life/dinosaurs/dino-directory/drawing/thumb/Leptoceratops.gif</t>
  </si>
  <si>
    <t xml:space="preserve">Magyarosaurus</t>
  </si>
  <si>
    <t xml:space="preserve">http://internt.nhm.ac.uk/jdsml/nature-online/dino-directory/detail.dsml?perID=6&amp;disp=time&amp;identifier=Magyarosaurus&amp;sort=Genus&amp;dataHeaderText_EX=%0d%0a%09Upper+Cretaceous+dinosaurs%0d%0a&amp;beginIndex=55&amp;listPageURL=timeline%2edsml%3fperID%3d6%26disp%3dtime%26sort%3dGenus</t>
  </si>
  <si>
    <t xml:space="preserve">http://internt.nhm.ac.uk/resources/nature-online/life/dinosaurs/dino-directory/drawing/thumb/Magyarosaurus.gif</t>
  </si>
  <si>
    <t xml:space="preserve">Maiasaura</t>
  </si>
  <si>
    <t xml:space="preserve">http://internt.nhm.ac.uk/jdsml/nature-online/dino-directory/detail.dsml?perID=6&amp;disp=time&amp;identifier=maia&amp;sort=Genus&amp;dataHeaderText_EX=%0d%0a%09Upper+Cretaceous+dinosaurs%0d%0a&amp;beginIndex=56&amp;listPageURL=timeline%2edsml%3fperID%3d6%26disp%3dtime%26sort%3dGenus</t>
  </si>
  <si>
    <t xml:space="preserve">http://internt.nhm.ac.uk/resources/nature-online/life/dinosaurs/dino-directory/drawing/thumb/maia.gif</t>
  </si>
  <si>
    <t xml:space="preserve">Microceratops</t>
  </si>
  <si>
    <t xml:space="preserve">http://internt.nhm.ac.uk/jdsml/nature-online/dino-directory/detail.dsml?perID=6&amp;disp=time&amp;identifier=Microceratops&amp;sort=Genus&amp;dataHeaderText_EX=%0d%0a%09Upper+Cretaceous+dinosaurs%0d%0a&amp;beginIndex=57&amp;listPageURL=timeline%2edsml%3fperID%3d6%26disp%3dtime%26sort%3dGenus</t>
  </si>
  <si>
    <t xml:space="preserve">http://internt.nhm.ac.uk/resources/nature-online/life/dinosaurs/dino-directory/drawing/thumb/Microceratops.gif</t>
  </si>
  <si>
    <t xml:space="preserve">Micropachycephalosaurus</t>
  </si>
  <si>
    <t xml:space="preserve">http://internt.nhm.ac.uk/jdsml/nature-online/dino-directory/detail.dsml?perID=6&amp;disp=time&amp;identifier=Micropachycephalosaurus&amp;sort=Genus&amp;dataHeaderText_EX=%0d%0a%09Upper+Cretaceous+dinosaurs%0d%0a&amp;beginIndex=58&amp;listPageURL=timeline%2edsml%3fperID%3d6%26disp%3dtime%26sort%3dGenus</t>
  </si>
  <si>
    <t xml:space="preserve">http://internt.nhm.ac.uk/resources/nature-online/life/dinosaurs/dino-directory/drawing/thumb/Micropachycephalosaurus.gif</t>
  </si>
  <si>
    <t xml:space="preserve">Nanotyrannus</t>
  </si>
  <si>
    <t xml:space="preserve">http://internt.nhm.ac.uk/jdsml/nature-online/dino-directory/detail.dsml?perID=6&amp;disp=time&amp;identifier=Nanotyrannus&amp;sort=Genus&amp;dataHeaderText_EX=%0d%0a%09Upper+Cretaceous+dinosaurs%0d%0a&amp;beginIndex=59&amp;listPageURL=timeline%2edsml%3fperID%3d6%26disp%3dtime%26sort%3dGenus</t>
  </si>
  <si>
    <t xml:space="preserve">http://internt.nhm.ac.uk/resources/nature-online/life/dinosaurs/dino-directory/drawing/thumb/Nanotyrannus.gif</t>
  </si>
  <si>
    <t xml:space="preserve">Nemegtosaurus</t>
  </si>
  <si>
    <t xml:space="preserve">http://internt.nhm.ac.uk/jdsml/nature-online/dino-directory/detail.dsml?perID=6&amp;disp=time&amp;identifier=Nemegtosaurus&amp;sort=Genus&amp;dataHeaderText_EX=%0d%0a%09Upper+Cretaceous+dinosaurs%0d%0a&amp;beginIndex=60&amp;listPageURL=timeline%2edsml%3fperID%3d6%26disp%3dtime%26sort%3dGenus</t>
  </si>
  <si>
    <t xml:space="preserve">Dinosauria,Saurischia,Sauropodomorpha,Sauropoda,Eusauropoda,Neosauropoda,Diplodocoidea,Nemegtosauridae</t>
  </si>
  <si>
    <t xml:space="preserve">http://internt.nhm.ac.uk/resources/nature-online/life/dinosaurs/dino-directory/drawing/thumb/Nemegtosaurus.gif</t>
  </si>
  <si>
    <t xml:space="preserve">Neovenator</t>
  </si>
  <si>
    <t xml:space="preserve">http://internt.nhm.ac.uk/jdsml/nature-online/dino-directory/detail.dsml?perID=6&amp;disp=time&amp;identifier=Neovenator&amp;sort=Genus&amp;dataHeaderText_EX=%0d%0a%09Upper+Cretaceous+dinosaurs%0d%0a&amp;beginIndex=61&amp;listPageURL=timeline%2edsml%3fperID%3d6%26disp%3dtime%26sort%3dGenus</t>
  </si>
  <si>
    <t xml:space="preserve">http://internt.nhm.ac.uk/resources/nature-online/life/dinosaurs/dino-directory/drawing/thumb/Neovenator.gif</t>
  </si>
  <si>
    <t xml:space="preserve">Nipponosaurus</t>
  </si>
  <si>
    <t xml:space="preserve">http://internt.nhm.ac.uk/jdsml/nature-online/dino-directory/detail.dsml?perID=6&amp;disp=time&amp;identifier=Nipponosaurus&amp;sort=Genus&amp;dataHeaderText_EX=%0d%0a%09Upper+Cretaceous+dinosaurs%0d%0a&amp;beginIndex=62&amp;listPageURL=timeline%2edsml%3fperID%3d6%26disp%3dtime%26sort%3dGenus</t>
  </si>
  <si>
    <t xml:space="preserve">http://internt.nhm.ac.uk/resources/nature-online/life/dinosaurs/dino-directory/drawing/thumb/Nipponosaurus.gif</t>
  </si>
  <si>
    <t xml:space="preserve">Noasaurus</t>
  </si>
  <si>
    <t xml:space="preserve">http://internt.nhm.ac.uk/jdsml/nature-online/dino-directory/detail.dsml?perID=6&amp;disp=time&amp;identifier=Noasaurus&amp;sort=Genus&amp;dataHeaderText_EX=%0d%0a%09Upper+Cretaceous+dinosaurs%0d%0a&amp;beginIndex=63&amp;listPageURL=timeline%2edsml%3fperID%3d6%26disp%3dtime%26sort%3dGenus</t>
  </si>
  <si>
    <t xml:space="preserve">Dinosauria,Saurischia,Theropoda,Neotherapoda,Ceratosauria,Neoceratosauria,Abelisauroidea,Abelisauria</t>
  </si>
  <si>
    <t xml:space="preserve">http://internt.nhm.ac.uk/resources/nature-online/life/dinosaurs/dino-directory/drawing/thumb/Noasaurus.gif</t>
  </si>
  <si>
    <t xml:space="preserve">Opisthocoelicaudia</t>
  </si>
  <si>
    <t xml:space="preserve">http://internt.nhm.ac.uk/jdsml/nature-online/dino-directory/detail.dsml?perID=6&amp;disp=time&amp;identifier=Opisthocoelicaudia&amp;sort=Genus&amp;dataHeaderText_EX=%0d%0a%09Upper+Cretaceous+dinosaurs%0d%0a&amp;beginIndex=64&amp;listPageURL=timeline%2edsml%3fperID%3d6%26disp%3dtime%26sort%3dGenus</t>
  </si>
  <si>
    <t xml:space="preserve">Dinosauria,Saurischia,Sauropodomorpha,Sauropoda,Eusauropoda,Neosauropoda,Macronaria,Camarasauromorpha,Titanosauriformes,Titanosauria,Lithostrotia,Saltasauridae</t>
  </si>
  <si>
    <t xml:space="preserve">http://internt.nhm.ac.uk/resources/nature-online/life/dinosaurs/dino-directory/drawing/thumb/Opisthocoelicaudia.gif</t>
  </si>
  <si>
    <t xml:space="preserve">Ornithomimus</t>
  </si>
  <si>
    <t xml:space="preserve">http://internt.nhm.ac.uk/jdsml/nature-online/dino-directory/detail.dsml?perID=6&amp;disp=time&amp;identifier=ornithom&amp;sort=Genus&amp;dataHeaderText_EX=%0d%0a%09Upper+Cretaceous+dinosaurs%0d%0a&amp;beginIndex=65&amp;listPageURL=timeline%2edsml%3fperID%3d6%26disp%3dtime%26sort%3dGenus</t>
  </si>
  <si>
    <t xml:space="preserve">http://internt.nhm.ac.uk/resources/nature-online/life/dinosaurs/dino-directory/drawing/thumb/ornithom.gif</t>
  </si>
  <si>
    <t xml:space="preserve">Orodromeus</t>
  </si>
  <si>
    <t xml:space="preserve">http://internt.nhm.ac.uk/jdsml/nature-online/dino-directory/detail.dsml?perID=6&amp;disp=time&amp;identifier=orodro&amp;sort=Genus&amp;dataHeaderText_EX=%0d%0a%09Upper+Cretaceous+dinosaurs%0d%0a&amp;beginIndex=66&amp;listPageURL=timeline%2edsml%3fperID%3d6%26disp%3dtime%26sort%3dGenus</t>
  </si>
  <si>
    <t xml:space="preserve">http://internt.nhm.ac.uk/resources/nature-online/life/dinosaurs/dino-directory/drawing/thumb/orodro.gif</t>
  </si>
  <si>
    <t xml:space="preserve">Oviraptor</t>
  </si>
  <si>
    <t xml:space="preserve">http://internt.nhm.ac.uk/jdsml/nature-online/dino-directory/detail.dsml?perID=6&amp;disp=time&amp;identifier=oviraps&amp;sort=Genus&amp;dataHeaderText_EX=%0d%0a%09Upper+Cretaceous+dinosaurs%0d%0a&amp;beginIndex=67&amp;listPageURL=timeline%2edsml%3fperID%3d6%26disp%3dtime%26sort%3dGenus</t>
  </si>
  <si>
    <t xml:space="preserve">Dinosauria,Saurischia,Theropoda,Neotherapoda,Tetanurae,Avetherapoda,Coelurosauria,Tyrannoraptora,Maniraptoriformes,Maniraptora,Oviraptorosauria,Caenagnathoidea,Oviraptoridae,Oviraptorinae</t>
  </si>
  <si>
    <t xml:space="preserve">http://internt.nhm.ac.uk/resources/nature-online/life/dinosaurs/dino-directory/drawing/thumb/oviraps.gif</t>
  </si>
  <si>
    <t xml:space="preserve">Pachycephalosaurus</t>
  </si>
  <si>
    <t xml:space="preserve">http://internt.nhm.ac.uk/jdsml/nature-online/dino-directory/detail.dsml?perID=6&amp;disp=time&amp;identifier=pachyceph&amp;sort=Genus&amp;dataHeaderText_EX=%0d%0a%09Upper+Cretaceous+dinosaurs%0d%0a&amp;beginIndex=68&amp;listPageURL=timeline%2edsml%3fperID%3d6%26disp%3dtime%26sort%3dGenus</t>
  </si>
  <si>
    <t xml:space="preserve">Dinosauria,Ornithischia,Genasauria,Cerapoda,Marginocephalia,Pachycephalosauria,Goyocephala,Homalocephaloidea,Pachycephalosauridae</t>
  </si>
  <si>
    <t xml:space="preserve">http://internt.nhm.ac.uk/resources/nature-online/life/dinosaurs/dino-directory/drawing/thumb/pachyceph.gif</t>
  </si>
  <si>
    <t xml:space="preserve">Pachyrhinosaurus</t>
  </si>
  <si>
    <t xml:space="preserve">http://internt.nhm.ac.uk/jdsml/nature-online/dino-directory/detail.dsml?perID=6&amp;disp=time&amp;identifier=pachyr&amp;sort=Genus&amp;dataHeaderText_EX=%0d%0a%09Upper+Cretaceous+dinosaurs%0d%0a&amp;beginIndex=69&amp;listPageURL=timeline%2edsml%3fperID%3d6%26disp%3dtime%26sort%3dGenus</t>
  </si>
  <si>
    <t xml:space="preserve">http://internt.nhm.ac.uk/resources/nature-online/life/dinosaurs/dino-directory/drawing/thumb/pachyr.gif</t>
  </si>
  <si>
    <t xml:space="preserve">Panoplosaurus</t>
  </si>
  <si>
    <t xml:space="preserve">http://internt.nhm.ac.uk/jdsml/nature-online/dino-directory/detail.dsml?perID=6&amp;disp=time&amp;identifier=Panoplosaurus&amp;sort=Genus&amp;dataHeaderText_EX=%0d%0a%09Upper+Cretaceous+dinosaurs%0d%0a&amp;beginIndex=70&amp;listPageURL=timeline%2edsml%3fperID%3d6%26disp%3dtime%26sort%3dGenus</t>
  </si>
  <si>
    <t xml:space="preserve">http://internt.nhm.ac.uk/resources/nature-online/life/dinosaurs/dino-directory/drawing/thumb/Panoplosaurus.gif</t>
  </si>
  <si>
    <t xml:space="preserve">Parasaurolophus</t>
  </si>
  <si>
    <t xml:space="preserve">http://internt.nhm.ac.uk/jdsml/nature-online/dino-directory/detail.dsml?perID=6&amp;disp=time&amp;identifier=parasaur&amp;sort=Genus&amp;dataHeaderText_EX=%0d%0a%09Upper+Cretaceous+dinosaurs%0d%0a&amp;beginIndex=71&amp;listPageURL=timeline%2edsml%3fperID%3d6%26disp%3dtime%26sort%3dGenus</t>
  </si>
  <si>
    <t xml:space="preserve">http://internt.nhm.ac.uk/resources/nature-online/life/dinosaurs/dino-directory/drawing/thumb/parasaur.gif</t>
  </si>
  <si>
    <t xml:space="preserve">Parksosaurus</t>
  </si>
  <si>
    <t xml:space="preserve">http://internt.nhm.ac.uk/jdsml/nature-online/dino-directory/detail.dsml?perID=6&amp;disp=time&amp;identifier=parkso&amp;sort=Genus&amp;dataHeaderText_EX=%0d%0a%09Upper+Cretaceous+dinosaurs%0d%0a&amp;beginIndex=72&amp;listPageURL=timeline%2edsml%3fperID%3d6%26disp%3dtime%26sort%3dGenus</t>
  </si>
  <si>
    <t xml:space="preserve">http://internt.nhm.ac.uk/resources/nature-online/life/dinosaurs/dino-directory/drawing/thumb/parkso.gif</t>
  </si>
  <si>
    <t xml:space="preserve">Pentaceratops</t>
  </si>
  <si>
    <t xml:space="preserve">http://internt.nhm.ac.uk/jdsml/nature-online/dino-directory/detail.dsml?perID=6&amp;disp=time&amp;identifier=Pentaceratops&amp;sort=Genus&amp;dataHeaderText_EX=%0d%0a%09Upper+Cretaceous+dinosaurs%0d%0a&amp;beginIndex=73&amp;listPageURL=timeline%2edsml%3fperID%3d6%26disp%3dtime%26sort%3dGenus</t>
  </si>
  <si>
    <t xml:space="preserve">http://internt.nhm.ac.uk/resources/nature-online/life/dinosaurs/dino-directory/drawing/thumb/Pentaceratops.gif</t>
  </si>
  <si>
    <t xml:space="preserve">Pinacosaurus</t>
  </si>
  <si>
    <t xml:space="preserve">http://internt.nhm.ac.uk/jdsml/nature-online/dino-directory/detail.dsml?perID=6&amp;disp=time&amp;identifier=Pinacosaurus&amp;sort=Genus&amp;dataHeaderText_EX=%0d%0a%09Upper+Cretaceous+dinosaurs%0d%0a&amp;beginIndex=74&amp;listPageURL=timeline%2edsml%3fperID%3d6%26disp%3dtime%26sort%3dGenus</t>
  </si>
  <si>
    <t xml:space="preserve">http://internt.nhm.ac.uk/resources/nature-online/life/dinosaurs/dino-directory/drawing/thumb/Pinacosaurus.gif</t>
  </si>
  <si>
    <t xml:space="preserve">Prenocephale</t>
  </si>
  <si>
    <t xml:space="preserve">http://internt.nhm.ac.uk/jdsml/nature-online/dino-directory/detail.dsml?perID=6&amp;disp=time&amp;identifier=Prenocephale&amp;sort=Genus&amp;dataHeaderText_EX=%0d%0a%09Upper+Cretaceous+dinosaurs%0d%0a&amp;beginIndex=75&amp;listPageURL=timeline%2edsml%3fperID%3d6%26disp%3dtime%26sort%3dGenus</t>
  </si>
  <si>
    <t xml:space="preserve">http://internt.nhm.ac.uk/resources/nature-online/life/dinosaurs/dino-directory/drawing/thumb/Prenocephale.gif</t>
  </si>
  <si>
    <t xml:space="preserve">Protoceratops</t>
  </si>
  <si>
    <t xml:space="preserve">http://internt.nhm.ac.uk/jdsml/nature-online/dino-directory/detail.dsml?perID=6&amp;disp=time&amp;identifier=proto&amp;sort=Genus&amp;dataHeaderText_EX=%0d%0a%09Upper+Cretaceous+dinosaurs%0d%0a&amp;beginIndex=76&amp;listPageURL=timeline%2edsml%3fperID%3d6%26disp%3dtime%26sort%3dGenus</t>
  </si>
  <si>
    <t xml:space="preserve">http://internt.nhm.ac.uk/resources/nature-online/life/dinosaurs/dino-directory/drawing/thumb/proto.gif</t>
  </si>
  <si>
    <t xml:space="preserve">Quaesitosaurus</t>
  </si>
  <si>
    <t xml:space="preserve">http://internt.nhm.ac.uk/jdsml/nature-online/dino-directory/detail.dsml?perID=6&amp;disp=time&amp;identifier=Quaesitosaurus&amp;sort=Genus&amp;dataHeaderText_EX=%0d%0a%09Upper+Cretaceous+dinosaurs%0d%0a&amp;beginIndex=77&amp;listPageURL=timeline%2edsml%3fperID%3d6%26disp%3dtime%26sort%3dGenus</t>
  </si>
  <si>
    <t xml:space="preserve">http://internt.nhm.ac.uk/resources/nature-online/life/dinosaurs/dino-directory/drawing/thumb/Quaesitosaurus.gif</t>
  </si>
  <si>
    <t xml:space="preserve">Rhabdodon</t>
  </si>
  <si>
    <t xml:space="preserve">http://internt.nhm.ac.uk/jdsml/nature-online/dino-directory/detail.dsml?perID=6&amp;disp=time&amp;identifier=rhab&amp;sort=Genus&amp;dataHeaderText_EX=%0d%0a%09Upper+Cretaceous+dinosaurs%0d%0a&amp;beginIndex=78&amp;listPageURL=timeline%2edsml%3fperID%3d6%26disp%3dtime%26sort%3dGenus</t>
  </si>
  <si>
    <t xml:space="preserve">Dinosauria,Ornithischia,Genasauria,Cerapoda,Ornithopoda,Euornithopoda,Iguanadontia,Rhabdodontidae</t>
  </si>
  <si>
    <t xml:space="preserve">http://internt.nhm.ac.uk/resources/nature-online/life/dinosaurs/dino-directory/drawing/thumb/rhab.gif</t>
  </si>
  <si>
    <t xml:space="preserve">Saichania</t>
  </si>
  <si>
    <t xml:space="preserve">http://internt.nhm.ac.uk/jdsml/nature-online/dino-directory/detail.dsml?perID=6&amp;disp=time&amp;identifier=saich&amp;sort=Genus&amp;dataHeaderText_EX=%0d%0a%09Upper+Cretaceous+dinosaurs%0d%0a&amp;beginIndex=79&amp;listPageURL=timeline%2edsml%3fperID%3d6%26disp%3dtime%26sort%3dGenus</t>
  </si>
  <si>
    <t xml:space="preserve">http://internt.nhm.ac.uk/resources/nature-online/life/dinosaurs/dino-directory/drawing/thumb/saich.gif</t>
  </si>
  <si>
    <t xml:space="preserve">Saltasaurus</t>
  </si>
  <si>
    <t xml:space="preserve">http://internt.nhm.ac.uk/jdsml/nature-online/dino-directory/detail.dsml?perID=6&amp;disp=time&amp;identifier=salta&amp;sort=Genus&amp;dataHeaderText_EX=%0d%0a%09Upper+Cretaceous+dinosaurs%0d%0a&amp;beginIndex=80&amp;listPageURL=timeline%2edsml%3fperID%3d6%26disp%3dtime%26sort%3dGenus</t>
  </si>
  <si>
    <t xml:space="preserve">http://internt.nhm.ac.uk/resources/nature-online/life/dinosaurs/dino-directory/drawing/thumb/salta.gif</t>
  </si>
  <si>
    <t xml:space="preserve">Saurolophus</t>
  </si>
  <si>
    <t xml:space="preserve">http://internt.nhm.ac.uk/jdsml/nature-online/dino-directory/detail.dsml?perID=6&amp;disp=time&amp;identifier=sauro&amp;sort=Genus&amp;dataHeaderText_EX=%0d%0a%09Upper+Cretaceous+dinosaurs%0d%0a&amp;beginIndex=81&amp;listPageURL=timeline%2edsml%3fperID%3d6%26disp%3dtime%26sort%3dGenus</t>
  </si>
  <si>
    <t xml:space="preserve">http://internt.nhm.ac.uk/resources/nature-online/life/dinosaurs/dino-directory/drawing/thumb/sauro.gif</t>
  </si>
  <si>
    <t xml:space="preserve">Saurornithoides</t>
  </si>
  <si>
    <t xml:space="preserve">http://internt.nhm.ac.uk/jdsml/nature-online/dino-directory/detail.dsml?perID=6&amp;disp=time&amp;identifier=saurorn&amp;sort=Genus&amp;dataHeaderText_EX=%0d%0a%09Upper+Cretaceous+dinosaurs%0d%0a&amp;beginIndex=82&amp;listPageURL=timeline%2edsml%3fperID%3d6%26disp%3dtime%26sort%3dGenus</t>
  </si>
  <si>
    <t xml:space="preserve">http://internt.nhm.ac.uk/resources/nature-online/life/dinosaurs/dino-directory/drawing/thumb/saurorn.gif</t>
  </si>
  <si>
    <t xml:space="preserve">Secernosaurus</t>
  </si>
  <si>
    <t xml:space="preserve">http://internt.nhm.ac.uk/jdsml/nature-online/dino-directory/detail.dsml?perID=6&amp;disp=time&amp;identifier=Secernosaurus&amp;sort=Genus&amp;dataHeaderText_EX=%0d%0a%09Upper+Cretaceous+dinosaurs%0d%0a&amp;beginIndex=83&amp;listPageURL=timeline%2edsml%3fperID%3d6%26disp%3dtime%26sort%3dGenus</t>
  </si>
  <si>
    <t xml:space="preserve">http://internt.nhm.ac.uk/resources/nature-online/life/dinosaurs/dino-directory/drawing/thumb/Secernosaurus.gif</t>
  </si>
  <si>
    <t xml:space="preserve">Segnosaurus</t>
  </si>
  <si>
    <t xml:space="preserve">http://internt.nhm.ac.uk/jdsml/nature-online/dino-directory/detail.dsml?perID=6&amp;disp=time&amp;identifier=segno&amp;sort=Genus&amp;dataHeaderText_EX=%0d%0a%09Upper+Cretaceous+dinosaurs%0d%0a&amp;beginIndex=84&amp;listPageURL=timeline%2edsml%3fperID%3d6%26disp%3dtime%26sort%3dGenus</t>
  </si>
  <si>
    <t xml:space="preserve">http://internt.nhm.ac.uk/resources/nature-online/life/dinosaurs/dino-directory/drawing/thumb/segno.gif</t>
  </si>
  <si>
    <t xml:space="preserve">Shantungosaurus</t>
  </si>
  <si>
    <t xml:space="preserve">http://internt.nhm.ac.uk/jdsml/nature-online/dino-directory/detail.dsml?perID=6&amp;disp=time&amp;identifier=shantung&amp;sort=Genus&amp;dataHeaderText_EX=%0d%0a%09Upper+Cretaceous+dinosaurs%0d%0a&amp;beginIndex=85&amp;listPageURL=timeline%2edsml%3fperID%3d6%26disp%3dtime%26sort%3dGenus</t>
  </si>
  <si>
    <t xml:space="preserve">http://internt.nhm.ac.uk/resources/nature-online/life/dinosaurs/dino-directory/drawing/thumb/shantung.gif</t>
  </si>
  <si>
    <t xml:space="preserve">Spinosaurus</t>
  </si>
  <si>
    <t xml:space="preserve">http://internt.nhm.ac.uk/jdsml/nature-online/dino-directory/detail.dsml?perID=6&amp;disp=time&amp;identifier=spino&amp;sort=Genus&amp;dataHeaderText_EX=%0d%0a%09Upper+Cretaceous+dinosaurs%0d%0a&amp;beginIndex=86&amp;listPageURL=timeline%2edsml%3fperID%3d6%26disp%3dtime%26sort%3dGenus</t>
  </si>
  <si>
    <t xml:space="preserve">http://internt.nhm.ac.uk/resources/nature-online/life/dinosaurs/dino-directory/drawing/thumb/spino.gif</t>
  </si>
  <si>
    <t xml:space="preserve">Stegoceras</t>
  </si>
  <si>
    <t xml:space="preserve">http://internt.nhm.ac.uk/jdsml/nature-online/dino-directory/detail.dsml?perID=6&amp;disp=time&amp;identifier=stegoceras&amp;sort=Genus&amp;dataHeaderText_EX=%0d%0a%09Upper+Cretaceous+dinosaurs%0d%0a&amp;beginIndex=87&amp;listPageURL=timeline%2edsml%3fperID%3d6%26disp%3dtime%26sort%3dGenus</t>
  </si>
  <si>
    <t xml:space="preserve">http://internt.nhm.ac.uk/resources/nature-online/life/dinosaurs/dino-directory/drawing/thumb/stegoceras.gif</t>
  </si>
  <si>
    <t xml:space="preserve">Struthiomimus</t>
  </si>
  <si>
    <t xml:space="preserve">http://internt.nhm.ac.uk/jdsml/nature-online/dino-directory/detail.dsml?perID=6&amp;disp=time&amp;identifier=struthio&amp;sort=Genus&amp;dataHeaderText_EX=%0d%0a%09Upper+Cretaceous+dinosaurs%0d%0a&amp;beginIndex=88&amp;listPageURL=timeline%2edsml%3fperID%3d6%26disp%3dtime%26sort%3dGenus</t>
  </si>
  <si>
    <t xml:space="preserve">http://internt.nhm.ac.uk/resources/nature-online/life/dinosaurs/dino-directory/drawing/thumb/struthio.gif</t>
  </si>
  <si>
    <t xml:space="preserve">Struthiosaurus</t>
  </si>
  <si>
    <t xml:space="preserve">http://internt.nhm.ac.uk/jdsml/nature-online/dino-directory/detail.dsml?perID=6&amp;disp=time&amp;identifier=Struthiosaurus&amp;sort=Genus&amp;dataHeaderText_EX=%0d%0a%09Upper+Cretaceous+dinosaurs%0d%0a&amp;beginIndex=89&amp;listPageURL=timeline%2edsml%3fperID%3d6%26disp%3dtime%26sort%3dGenus</t>
  </si>
  <si>
    <t xml:space="preserve">http://internt.nhm.ac.uk/resources/nature-online/life/dinosaurs/dino-directory/drawing/thumb/Struthiosaurus.gif</t>
  </si>
  <si>
    <t xml:space="preserve">Stygimoloch</t>
  </si>
  <si>
    <t xml:space="preserve">http://internt.nhm.ac.uk/jdsml/nature-online/dino-directory/detail.dsml?perID=6&amp;disp=time&amp;identifier=Stygimoloch&amp;sort=Genus&amp;dataHeaderText_EX=%0d%0a%09Upper+Cretaceous+dinosaurs%0d%0a&amp;beginIndex=90&amp;listPageURL=timeline%2edsml%3fperID%3d6%26disp%3dtime%26sort%3dGenus</t>
  </si>
  <si>
    <t xml:space="preserve">http://internt.nhm.ac.uk/resources/nature-online/life/dinosaurs/dino-directory/drawing/thumb/Stygimoloch.gif</t>
  </si>
  <si>
    <t xml:space="preserve">Styracosaurus</t>
  </si>
  <si>
    <t xml:space="preserve">http://internt.nhm.ac.uk/jdsml/nature-online/dino-directory/detail.dsml?perID=6&amp;disp=time&amp;identifier=styrac&amp;sort=Genus&amp;dataHeaderText_EX=%0d%0a%09Upper+Cretaceous+dinosaurs%0d%0a&amp;beginIndex=91&amp;listPageURL=timeline%2edsml%3fperID%3d6%26disp%3dtime%26sort%3dGenus</t>
  </si>
  <si>
    <t xml:space="preserve">http://internt.nhm.ac.uk/resources/nature-online/life/dinosaurs/dino-directory/drawing/thumb/styrac.gif</t>
  </si>
  <si>
    <t xml:space="preserve">Talarurus</t>
  </si>
  <si>
    <t xml:space="preserve">http://internt.nhm.ac.uk/jdsml/nature-online/dino-directory/detail.dsml?perID=6&amp;disp=time&amp;identifier=Talarurus&amp;sort=Genus&amp;dataHeaderText_EX=%0d%0a%09Upper+Cretaceous+dinosaurs%0d%0a&amp;beginIndex=92&amp;listPageURL=timeline%2edsml%3fperID%3d6%26disp%3dtime%26sort%3dGenus</t>
  </si>
  <si>
    <t xml:space="preserve">http://internt.nhm.ac.uk/resources/nature-online/life/dinosaurs/dino-directory/drawing/thumb/Talarurus.gif</t>
  </si>
  <si>
    <t xml:space="preserve">Tarbosaurus</t>
  </si>
  <si>
    <t xml:space="preserve">http://internt.nhm.ac.uk/jdsml/nature-online/dino-directory/detail.dsml?perID=6&amp;disp=time&amp;identifier=tarbo&amp;sort=Genus&amp;dataHeaderText_EX=%0d%0a%09Upper+Cretaceous+dinosaurs%0d%0a&amp;beginIndex=93&amp;listPageURL=timeline%2edsml%3fperID%3d6%26disp%3dtime%26sort%3dGenus</t>
  </si>
  <si>
    <t xml:space="preserve">http://internt.nhm.ac.uk/resources/nature-online/life/dinosaurs/dino-directory/drawing/thumb/tarbo.gif</t>
  </si>
  <si>
    <t xml:space="preserve">Telmatosaurus</t>
  </si>
  <si>
    <t xml:space="preserve">http://internt.nhm.ac.uk/jdsml/nature-online/dino-directory/detail.dsml?perID=6&amp;disp=time&amp;identifier=Telmatosaurus&amp;sort=Genus&amp;dataHeaderText_EX=%0d%0a%09Upper+Cretaceous+dinosaurs%0d%0a&amp;beginIndex=94&amp;listPageURL=timeline%2edsml%3fperID%3d6%26disp%3dtime%26sort%3dGenus</t>
  </si>
  <si>
    <t xml:space="preserve">http://internt.nhm.ac.uk/resources/nature-online/life/dinosaurs/dino-directory/drawing/thumb/Telmatosaurus.gif</t>
  </si>
  <si>
    <t xml:space="preserve">Therizinosaurus</t>
  </si>
  <si>
    <t xml:space="preserve">http://internt.nhm.ac.uk/jdsml/nature-online/dino-directory/detail.dsml?perID=6&amp;disp=time&amp;identifier=theriz&amp;sort=Genus&amp;dataHeaderText_EX=%0d%0a%09Upper+Cretaceous+dinosaurs%0d%0a&amp;beginIndex=95&amp;listPageURL=timeline%2edsml%3fperID%3d6%26disp%3dtime%26sort%3dGenus</t>
  </si>
  <si>
    <t xml:space="preserve">http://internt.nhm.ac.uk/resources/nature-online/life/dinosaurs/dino-directory/drawing/thumb/theriz.gif</t>
  </si>
  <si>
    <t xml:space="preserve">Thescelosaurus</t>
  </si>
  <si>
    <t xml:space="preserve">http://internt.nhm.ac.uk/jdsml/nature-online/dino-directory/detail.dsml?perID=6&amp;disp=time&amp;identifier=thescelo&amp;sort=Genus&amp;dataHeaderText_EX=%0d%0a%09Upper+Cretaceous+dinosaurs%0d%0a&amp;beginIndex=96&amp;listPageURL=timeline%2edsml%3fperID%3d6%26disp%3dtime%26sort%3dGenus</t>
  </si>
  <si>
    <t xml:space="preserve">http://internt.nhm.ac.uk/resources/nature-online/life/dinosaurs/dino-directory/drawing/thumb/thescelo.gif</t>
  </si>
  <si>
    <t xml:space="preserve">Torosaurus</t>
  </si>
  <si>
    <t xml:space="preserve">http://internt.nhm.ac.uk/jdsml/nature-online/dino-directory/detail.dsml?perID=6&amp;disp=time&amp;identifier=toro&amp;sort=Genus&amp;dataHeaderText_EX=%0d%0a%09Upper+Cretaceous+dinosaurs%0d%0a&amp;beginIndex=97&amp;listPageURL=timeline%2edsml%3fperID%3d6%26disp%3dtime%26sort%3dGenus</t>
  </si>
  <si>
    <t xml:space="preserve">http://internt.nhm.ac.uk/resources/nature-online/life/dinosaurs/dino-directory/drawing/thumb/toro.gif</t>
  </si>
  <si>
    <t xml:space="preserve">Triceratops</t>
  </si>
  <si>
    <t xml:space="preserve">http://internt.nhm.ac.uk/jdsml/nature-online/dino-directory/detail.dsml?perID=6&amp;disp=time&amp;identifier=triceratops&amp;sort=Genus&amp;dataHeaderText_EX=%0d%0a%09Upper+Cretaceous+dinosaurs%0d%0a&amp;beginIndex=98&amp;listPageURL=timeline%2edsml%3fperID%3d6%26disp%3dtime%26sort%3dGenus</t>
  </si>
  <si>
    <t xml:space="preserve">http://internt.nhm.ac.uk/resources/nature-online/life/dinosaurs/dino-directory/drawing/thumb/triceratops.gif</t>
  </si>
  <si>
    <t xml:space="preserve">Troodon</t>
  </si>
  <si>
    <t xml:space="preserve">http://internt.nhm.ac.uk/jdsml/nature-online/dino-directory/detail.dsml?perID=6&amp;disp=time&amp;identifier=troo&amp;sort=Genus&amp;dataHeaderText_EX=%0d%0a%09Upper+Cretaceous+dinosaurs%0d%0a&amp;beginIndex=99&amp;listPageURL=timeline%2edsml%3fperID%3d6%26disp%3dtime%26sort%3dGenus</t>
  </si>
  <si>
    <t xml:space="preserve">http://internt.nhm.ac.uk/resources/nature-online/life/dinosaurs/dino-directory/drawing/thumb/troo.gif</t>
  </si>
  <si>
    <t xml:space="preserve">Tsintaosaurus</t>
  </si>
  <si>
    <t xml:space="preserve">http://internt.nhm.ac.uk/jdsml/nature-online/dino-directory/detail.dsml?perID=6&amp;disp=time&amp;identifier=Tsintaosaurus&amp;sort=Genus&amp;dataHeaderText_EX=%0d%0a%09Upper+Cretaceous+dinosaurs%0d%0a&amp;beginIndex=100&amp;listPageURL=timeline%2edsml%3fperID%3d6%26disp%3dtime%26sort%3dGenus</t>
  </si>
  <si>
    <t xml:space="preserve">http://internt.nhm.ac.uk/resources/nature-online/life/dinosaurs/dino-directory/drawing/thumb/Tsintaosaurus.gif</t>
  </si>
  <si>
    <t xml:space="preserve">Tylocephale</t>
  </si>
  <si>
    <t xml:space="preserve">http://internt.nhm.ac.uk/jdsml/nature-online/dino-directory/detail.dsml?perID=6&amp;disp=time&amp;identifier=Tylocephale&amp;sort=Genus&amp;dataHeaderText_EX=%0d%0a%09Upper+Cretaceous+dinosaurs%0d%0a&amp;beginIndex=101&amp;listPageURL=timeline%2edsml%3fperID%3d6%26disp%3dtime%26sort%3dGenus</t>
  </si>
  <si>
    <t xml:space="preserve">http://internt.nhm.ac.uk/resources/nature-online/life/dinosaurs/dino-directory/drawing/thumb/Tylocephale.gif</t>
  </si>
  <si>
    <t xml:space="preserve">Tyrannosaurus</t>
  </si>
  <si>
    <t xml:space="preserve">http://internt.nhm.ac.uk/jdsml/nature-online/dino-directory/detail.dsml?perID=6&amp;disp=time&amp;identifier=tyran&amp;sort=Genus&amp;dataHeaderText_EX=%0d%0a%09Upper+Cretaceous+dinosaurs%0d%0a&amp;beginIndex=102&amp;listPageURL=timeline%2edsml%3fperID%3d6%26disp%3dtime%26sort%3dGenus</t>
  </si>
  <si>
    <t xml:space="preserve">http://internt.nhm.ac.uk/resources/nature-online/life/dinosaurs/dino-directory/drawing/thumb/tyran.gif</t>
  </si>
  <si>
    <t xml:space="preserve">Velociraptor</t>
  </si>
  <si>
    <t xml:space="preserve">http://internt.nhm.ac.uk/jdsml/nature-online/dino-directory/detail.dsml?perID=6&amp;disp=time&amp;identifier=veloc&amp;sort=Genus&amp;dataHeaderText_EX=%0d%0a%09Upper+Cretaceous+dinosaurs%0d%0a&amp;beginIndex=103&amp;listPageURL=timeline%2edsml%3fperID%3d6%26disp%3dtime%26sort%3dGenus</t>
  </si>
  <si>
    <t xml:space="preserve">http://internt.nhm.ac.uk/resources/nature-online/life/dinosaurs/dino-directory/drawing/thumb/veloc.gif</t>
  </si>
  <si>
    <t xml:space="preserve">Wannanosaurus</t>
  </si>
  <si>
    <t xml:space="preserve">http://internt.nhm.ac.uk/jdsml/nature-online/dino-directory/detail.dsml?perID=6&amp;disp=time&amp;identifier=Wannanosaurus&amp;sort=Genus&amp;dataHeaderText_EX=%0d%0a%09Upper+Cretaceous+dinosaurs%0d%0a&amp;beginIndex=104&amp;listPageURL=timeline%2edsml%3fperID%3d6%26disp%3dtime%26sort%3dGenus</t>
  </si>
  <si>
    <t xml:space="preserve">http://internt.nhm.ac.uk/resources/nature-online/life/dinosaurs/dino-directory/drawing/thumb/Wannanosaurus.gif</t>
  </si>
  <si>
    <t xml:space="preserve">Zuniceratops</t>
  </si>
  <si>
    <t xml:space="preserve">http://internt.nhm.ac.uk/jdsml/nature-online/dino-directory/detail.dsml?perID=6&amp;disp=time&amp;identifier=Zuniceratops&amp;sort=Genus&amp;dataHeaderText_EX=%0d%0a%09Upper+Cretaceous+dinosaurs%0d%0a&amp;beginIndex=105&amp;listPageURL=timeline%2edsml%3fperID%3d6%26disp%3dtime%26sort%3dGenus</t>
  </si>
  <si>
    <t xml:space="preserve">Dinosauria,Ornithischia,Genasauria,Cerapoda,Marginocephalia,Ceratopsia,Neoceratopsia,Coronosauria,Ceratopsomorpha</t>
  </si>
  <si>
    <t xml:space="preserve">http://internt.nhm.ac.uk/resources/nature-online/life/dinosaurs/dino-directory/drawing/thumb/Zuniceratops.gif</t>
  </si>
  <si>
    <t xml:space="preserve">upper jurassic</t>
  </si>
  <si>
    <t xml:space="preserve">Allosaurus</t>
  </si>
  <si>
    <t xml:space="preserve">http://internt.nhm.ac.uk/jdsml/nature-online/dino-directory/detail.dsml?perID=4&amp;disp=time&amp;identifier=allo&amp;sort=Genus&amp;dataHeaderText_EX=%0d%0a%09Upper+Jurassic+dinosaurs%0d%0a&amp;beginIndex=0&amp;listPageURL=timeline%2edsml%3fperID%3d4%26disp%3dtime%26sort%3dGenus</t>
  </si>
  <si>
    <t xml:space="preserve">Dinosauria,Saurischia,Theropoda,Neotherapoda,Tetanurae,Avetherapoda,Carnosauria,Allosauroidea,Allosauridae</t>
  </si>
  <si>
    <t xml:space="preserve">http://internt.nhm.ac.uk/resources/nature-online/life/dinosaurs/dino-directory/drawing/thumb/allo.gif</t>
  </si>
  <si>
    <t xml:space="preserve">Apatosaurus</t>
  </si>
  <si>
    <t xml:space="preserve">http://internt.nhm.ac.uk/jdsml/nature-online/dino-directory/detail.dsml?perID=4&amp;disp=time&amp;identifier=apato&amp;sort=Genus&amp;dataHeaderText_EX=%0d%0a%09Upper+Jurassic+dinosaurs%0d%0a&amp;beginIndex=1&amp;listPageURL=timeline%2edsml%3fperID%3d4%26disp%3dtime%26sort%3dGenus</t>
  </si>
  <si>
    <t xml:space="preserve">http://internt.nhm.ac.uk/resources/nature-online/life/dinosaurs/dino-directory/drawing/thumb/apato.gif</t>
  </si>
  <si>
    <t xml:space="preserve">Archaeopteryx</t>
  </si>
  <si>
    <t xml:space="preserve">http://internt.nhm.ac.uk/jdsml/nature-online/dino-directory/detail.dsml?perID=4&amp;disp=time&amp;identifier=archaeo&amp;sort=Genus&amp;dataHeaderText_EX=%0d%0a%09Upper+Jurassic+dinosaurs%0d%0a&amp;beginIndex=2&amp;listPageURL=timeline%2edsml%3fperID%3d4%26disp%3dtime%26sort%3dGenus</t>
  </si>
  <si>
    <t xml:space="preserve">Dinosauria,Saurischia,Theropoda,Neotherapoda,Tetanurae,Avetherapoda,Coelurosauria,Tyrannoraptora,Maniraptoriformes,Maniraptora,Paraves,Eumaniraptoria,Avialae,Archaeopterygidae</t>
  </si>
  <si>
    <t xml:space="preserve">http://internt.nhm.ac.uk/resources/nature-online/life/dinosaurs/dino-directory/drawing/thumb/archaeo.gif</t>
  </si>
  <si>
    <t xml:space="preserve">Barosaurus</t>
  </si>
  <si>
    <t xml:space="preserve">http://internt.nhm.ac.uk/jdsml/nature-online/dino-directory/detail.dsml?perID=4&amp;disp=time&amp;identifier=baro&amp;sort=Genus&amp;dataHeaderText_EX=%0d%0a%09Upper+Jurassic+dinosaurs%0d%0a&amp;beginIndex=3&amp;listPageURL=timeline%2edsml%3fperID%3d4%26disp%3dtime%26sort%3dGenus</t>
  </si>
  <si>
    <t xml:space="preserve">http://internt.nhm.ac.uk/resources/nature-online/life/dinosaurs/dino-directory/drawing/thumb/baro.gif</t>
  </si>
  <si>
    <t xml:space="preserve">Brachiosaurus</t>
  </si>
  <si>
    <t xml:space="preserve">http://internt.nhm.ac.uk/jdsml/nature-online/dino-directory/detail.dsml?perID=4&amp;disp=time&amp;identifier=brach&amp;sort=Genus&amp;dataHeaderText_EX=%0d%0a%09Upper+Jurassic+dinosaurs%0d%0a&amp;beginIndex=4&amp;listPageURL=timeline%2edsml%3fperID%3d4%26disp%3dtime%26sort%3dGenus</t>
  </si>
  <si>
    <t xml:space="preserve">Dinosauria,Saurischia,Sauropodomorpha,Sauropoda,Eusauropoda,Neosauropoda,Macronaria,Camarasauromorpha,Titanosauriformes,Brachiosauridae</t>
  </si>
  <si>
    <t xml:space="preserve">http://internt.nhm.ac.uk/resources/nature-online/life/dinosaurs/dino-directory/drawing/thumb/brach.gif</t>
  </si>
  <si>
    <t xml:space="preserve">Camarasaurus</t>
  </si>
  <si>
    <t xml:space="preserve">http://internt.nhm.ac.uk/jdsml/nature-online/dino-directory/detail.dsml?perID=4&amp;disp=time&amp;identifier=camara&amp;sort=Genus&amp;dataHeaderText_EX=%0d%0a%09Upper+Jurassic+dinosaurs%0d%0a&amp;beginIndex=5&amp;listPageURL=timeline%2edsml%3fperID%3d4%26disp%3dtime%26sort%3dGenus</t>
  </si>
  <si>
    <t xml:space="preserve">Dinosauria,Saurischia,Sauropodomorpha,Sauropoda,Eusauropoda,Neosauropoda,Macronaria,Camarasauromorpha,Camarasauridae</t>
  </si>
  <si>
    <t xml:space="preserve">http://internt.nhm.ac.uk/resources/nature-online/life/dinosaurs/dino-directory/drawing/thumb/camara.gif</t>
  </si>
  <si>
    <t xml:space="preserve">Camptosaurus</t>
  </si>
  <si>
    <t xml:space="preserve">http://internt.nhm.ac.uk/jdsml/nature-online/dino-directory/detail.dsml?perID=4&amp;disp=time&amp;identifier=campto&amp;sort=Genus&amp;dataHeaderText_EX=%0d%0a%09Upper+Jurassic+dinosaurs%0d%0a&amp;beginIndex=6&amp;listPageURL=timeline%2edsml%3fperID%3d4%26disp%3dtime%26sort%3dGenus</t>
  </si>
  <si>
    <t xml:space="preserve">Dinosauria,Ornithischia,Genasauria,Cerapoda,Ornithopoda,Euornithopoda,Iguanadontia,Euiguanadontia,Dryomorpha,Ankylopollexia</t>
  </si>
  <si>
    <t xml:space="preserve">http://internt.nhm.ac.uk/resources/nature-online/life/dinosaurs/dino-directory/drawing/thumb/campto.gif</t>
  </si>
  <si>
    <t xml:space="preserve">Ceratosaurus</t>
  </si>
  <si>
    <t xml:space="preserve">http://internt.nhm.ac.uk/jdsml/nature-online/dino-directory/detail.dsml?perID=4&amp;disp=time&amp;identifier=cerato&amp;sort=Genus&amp;dataHeaderText_EX=%0d%0a%09Upper+Jurassic+dinosaurs%0d%0a&amp;beginIndex=7&amp;listPageURL=timeline%2edsml%3fperID%3d4%26disp%3dtime%26sort%3dGenus</t>
  </si>
  <si>
    <t xml:space="preserve">http://internt.nhm.ac.uk/resources/nature-online/life/dinosaurs/dino-directory/drawing/thumb/cerato.gif</t>
  </si>
  <si>
    <t xml:space="preserve">Chialingosaurus</t>
  </si>
  <si>
    <t xml:space="preserve">http://internt.nhm.ac.uk/jdsml/nature-online/dino-directory/detail.dsml?perID=4&amp;disp=time&amp;identifier=Chialingosaurus&amp;sort=Genus&amp;dataHeaderText_EX=%0d%0a%09Upper+Jurassic+dinosaurs%0d%0a&amp;beginIndex=8&amp;listPageURL=timeline%2edsml%3fperID%3d4%26disp%3dtime%26sort%3dGenus</t>
  </si>
  <si>
    <t xml:space="preserve">http://internt.nhm.ac.uk/resources/nature-online/life/dinosaurs/dino-directory/drawing/thumb/Chialingosaurus.gif</t>
  </si>
  <si>
    <t xml:space="preserve">Chinshakiangosaurus</t>
  </si>
  <si>
    <t xml:space="preserve">http://internt.nhm.ac.uk/jdsml/nature-online/dino-directory/detail.dsml?perID=4&amp;disp=time&amp;identifier=Chinshakiangosaurus&amp;sort=Genus&amp;dataHeaderText_EX=%0d%0a%09Upper+Jurassic+dinosaurs%0d%0a&amp;beginIndex=9&amp;listPageURL=timeline%2edsml%3fperID%3d4%26disp%3dtime%26sort%3dGenus</t>
  </si>
  <si>
    <t xml:space="preserve">Dinosauria,Saurischia,Sauropodomorpha,Sauropoda</t>
  </si>
  <si>
    <t xml:space="preserve">http://internt.nhm.ac.uk/resources/nature-online/life/dinosaurs/dino-directory/drawing/thumb/Chinshakiangosaurus.gif</t>
  </si>
  <si>
    <t xml:space="preserve">Coelurus</t>
  </si>
  <si>
    <t xml:space="preserve">http://internt.nhm.ac.uk/jdsml/nature-online/dino-directory/detail.dsml?perID=4&amp;disp=time&amp;identifier=coelurus&amp;sort=Genus&amp;dataHeaderText_EX=%0d%0a%09Upper+Jurassic+dinosaurs%0d%0a&amp;beginIndex=10&amp;listPageURL=timeline%2edsml%3fperID%3d4%26disp%3dtime%26sort%3dGenus</t>
  </si>
  <si>
    <t xml:space="preserve">Dinosauria,Saurischia,Theropoda,Neotherapoda,Tetanurae,Avetherapoda,Coelurosauria</t>
  </si>
  <si>
    <t xml:space="preserve">http://internt.nhm.ac.uk/resources/nature-online/life/dinosaurs/dino-directory/drawing/thumb/coelurus.gif</t>
  </si>
  <si>
    <t xml:space="preserve">Compsognathus</t>
  </si>
  <si>
    <t xml:space="preserve">http://internt.nhm.ac.uk/jdsml/nature-online/dino-directory/detail.dsml?perID=4&amp;disp=time&amp;identifier=compso&amp;sort=Genus&amp;dataHeaderText_EX=%0d%0a%09Upper+Jurassic+dinosaurs%0d%0a&amp;beginIndex=11&amp;listPageURL=timeline%2edsml%3fperID%3d4%26disp%3dtime%26sort%3dGenus</t>
  </si>
  <si>
    <t xml:space="preserve">http://internt.nhm.ac.uk/resources/nature-online/life/dinosaurs/dino-directory/drawing/thumb/compso.gif</t>
  </si>
  <si>
    <t xml:space="preserve">Dacentrurus</t>
  </si>
  <si>
    <t xml:space="preserve">http://internt.nhm.ac.uk/jdsml/nature-online/dino-directory/detail.dsml?perID=4&amp;disp=time&amp;identifier=dacentr&amp;sort=Genus&amp;dataHeaderText_EX=%0d%0a%09Upper+Jurassic+dinosaurs%0d%0a&amp;beginIndex=12&amp;listPageURL=timeline%2edsml%3fperID%3d4%26disp%3dtime%26sort%3dGenus</t>
  </si>
  <si>
    <t xml:space="preserve">http://internt.nhm.ac.uk/resources/nature-online/life/dinosaurs/dino-directory/drawing/thumb/dacentr.gif</t>
  </si>
  <si>
    <t xml:space="preserve">Dicraeosaurus</t>
  </si>
  <si>
    <t xml:space="preserve">http://internt.nhm.ac.uk/jdsml/nature-online/dino-directory/detail.dsml?perID=4&amp;disp=time&amp;identifier=dicraeo&amp;sort=Genus&amp;dataHeaderText_EX=%0d%0a%09Upper+Jurassic+dinosaurs%0d%0a&amp;beginIndex=13&amp;listPageURL=timeline%2edsml%3fperID%3d4%26disp%3dtime%26sort%3dGenus</t>
  </si>
  <si>
    <t xml:space="preserve">http://internt.nhm.ac.uk/resources/nature-online/life/dinosaurs/dino-directory/drawing/thumb/dicraeo.gif</t>
  </si>
  <si>
    <t xml:space="preserve">Diplodocus</t>
  </si>
  <si>
    <t xml:space="preserve">http://internt.nhm.ac.uk/jdsml/nature-online/dino-directory/detail.dsml?perID=4&amp;disp=time&amp;identifier=diplo&amp;sort=Genus&amp;dataHeaderText_EX=%0d%0a%09Upper+Jurassic+dinosaurs%0d%0a&amp;beginIndex=14&amp;listPageURL=timeline%2edsml%3fperID%3d4%26disp%3dtime%26sort%3dGenus</t>
  </si>
  <si>
    <t xml:space="preserve">http://internt.nhm.ac.uk/resources/nature-online/life/dinosaurs/dino-directory/drawing/thumb/diplo.gif</t>
  </si>
  <si>
    <t xml:space="preserve">Dryosaurus</t>
  </si>
  <si>
    <t xml:space="preserve">http://internt.nhm.ac.uk/jdsml/nature-online/dino-directory/detail.dsml?perID=4&amp;disp=time&amp;identifier=dryo&amp;sort=Genus&amp;dataHeaderText_EX=%0d%0a%09Upper+Jurassic+dinosaurs%0d%0a&amp;beginIndex=15&amp;listPageURL=timeline%2edsml%3fperID%3d4%26disp%3dtime%26sort%3dGenus</t>
  </si>
  <si>
    <t xml:space="preserve">Dinosauria,Ornithischia,Genasauria,Cerapoda,Ornithopoda,Euornithopoda,Iguanadontia,Euiguanadontia,Dryomorpha,Dryosauridae</t>
  </si>
  <si>
    <t xml:space="preserve">http://internt.nhm.ac.uk/resources/nature-online/life/dinosaurs/dino-directory/drawing/thumb/dryo.gif</t>
  </si>
  <si>
    <t xml:space="preserve">Elaphrosaurus</t>
  </si>
  <si>
    <t xml:space="preserve">http://internt.nhm.ac.uk/jdsml/nature-online/dino-directory/detail.dsml?perID=4&amp;disp=time&amp;identifier=Elaphrosaurus&amp;sort=Genus&amp;dataHeaderText_EX=%0d%0a%09Upper+Jurassic+dinosaurs%0d%0a&amp;beginIndex=16&amp;listPageURL=timeline%2edsml%3fperID%3d4%26disp%3dtime%26sort%3dGenus</t>
  </si>
  <si>
    <t xml:space="preserve">http://internt.nhm.ac.uk/resources/nature-online/life/dinosaurs/dino-directory/drawing/thumb/Elaphrosaurus.gif</t>
  </si>
  <si>
    <t xml:space="preserve">Euhelopus</t>
  </si>
  <si>
    <t xml:space="preserve">http://internt.nhm.ac.uk/jdsml/nature-online/dino-directory/detail.dsml?perID=4&amp;disp=time&amp;identifier=Euhelopus&amp;sort=Genus&amp;dataHeaderText_EX=%0d%0a%09Upper+Jurassic+dinosaurs%0d%0a&amp;beginIndex=17&amp;listPageURL=timeline%2edsml%3fperID%3d4%26disp%3dtime%26sort%3dGenus</t>
  </si>
  <si>
    <t xml:space="preserve">Dinosauria,Saurischia,Sauropodomorpha,Sauropoda,Eusauropoda</t>
  </si>
  <si>
    <t xml:space="preserve">http://internt.nhm.ac.uk/resources/nature-online/life/dinosaurs/dino-directory/drawing/thumb/Euhelopus.gif</t>
  </si>
  <si>
    <t xml:space="preserve">Haplocanthosaurus</t>
  </si>
  <si>
    <t xml:space="preserve">http://internt.nhm.ac.uk/jdsml/nature-online/dino-directory/detail.dsml?perID=4&amp;disp=time&amp;identifier=Haplocanthosaurus&amp;sort=Genus&amp;dataHeaderText_EX=%0d%0a%09Upper+Jurassic+dinosaurs%0d%0a&amp;beginIndex=18&amp;listPageURL=timeline%2edsml%3fperID%3d4%26disp%3dtime%26sort%3dGenus</t>
  </si>
  <si>
    <t xml:space="preserve">http://internt.nhm.ac.uk/resources/nature-online/life/dinosaurs/dino-directory/drawing/thumb/Haplocanthosaurus.gif</t>
  </si>
  <si>
    <t xml:space="preserve">Kentrosaurus</t>
  </si>
  <si>
    <t xml:space="preserve">http://internt.nhm.ac.uk/jdsml/nature-online/dino-directory/detail.dsml?perID=4&amp;disp=time&amp;identifier=kentro&amp;sort=Genus&amp;dataHeaderText_EX=%0d%0a%09Upper+Jurassic+dinosaurs%0d%0a&amp;beginIndex=19&amp;listPageURL=timeline%2edsml%3fperID%3d4%26disp%3dtime%26sort%3dGenus</t>
  </si>
  <si>
    <t xml:space="preserve">http://internt.nhm.ac.uk/resources/nature-online/life/dinosaurs/dino-directory/drawing/thumb/kentro.gif</t>
  </si>
  <si>
    <t xml:space="preserve">Lexovisaurus</t>
  </si>
  <si>
    <t xml:space="preserve">http://internt.nhm.ac.uk/jdsml/nature-online/dino-directory/detail.dsml?perID=4&amp;disp=time&amp;identifier=Lexovisaurus&amp;sort=Genus&amp;dataHeaderText_EX=%0d%0a%09Upper+Jurassic+dinosaurs%0d%0a&amp;beginIndex=20&amp;listPageURL=timeline%2edsml%3fperID%3d4%26disp%3dtime%26sort%3dGenus</t>
  </si>
  <si>
    <t xml:space="preserve">http://internt.nhm.ac.uk/resources/nature-online/life/dinosaurs/dino-directory/drawing/thumb/Lexovisaurus.gif</t>
  </si>
  <si>
    <t xml:space="preserve">Mamenchisaurus</t>
  </si>
  <si>
    <t xml:space="preserve">http://internt.nhm.ac.uk/jdsml/nature-online/dino-directory/detail.dsml?perID=4&amp;disp=time&amp;identifier=mamench&amp;sort=Genus&amp;dataHeaderText_EX=%0d%0a%09Upper+Jurassic+dinosaurs%0d%0a&amp;beginIndex=21&amp;listPageURL=timeline%2edsml%3fperID%3d4%26disp%3dtime%26sort%3dGenus</t>
  </si>
  <si>
    <t xml:space="preserve">http://internt.nhm.ac.uk/resources/nature-online/life/dinosaurs/dino-directory/drawing/thumb/mamench.gif</t>
  </si>
  <si>
    <t xml:space="preserve">Metriacanthosaurus</t>
  </si>
  <si>
    <t xml:space="preserve">http://internt.nhm.ac.uk/jdsml/nature-online/dino-directory/detail.dsml?perID=4&amp;disp=time&amp;identifier=Metriacanthosaurus&amp;sort=Genus&amp;dataHeaderText_EX=%0d%0a%09Upper+Jurassic+dinosaurs%0d%0a&amp;beginIndex=22&amp;listPageURL=timeline%2edsml%3fperID%3d4%26disp%3dtime%26sort%3dGenus</t>
  </si>
  <si>
    <t xml:space="preserve">http://internt.nhm.ac.uk/resources/nature-online/life/dinosaurs/dino-directory/drawing/thumb/Metriacanthosaurus.gif</t>
  </si>
  <si>
    <t xml:space="preserve">Ornitholestes</t>
  </si>
  <si>
    <t xml:space="preserve">http://internt.nhm.ac.uk/jdsml/nature-online/dino-directory/detail.dsml?perID=4&amp;disp=time&amp;identifier=ornithol&amp;sort=Genus&amp;dataHeaderText_EX=%0d%0a%09Upper+Jurassic+dinosaurs%0d%0a&amp;beginIndex=23&amp;listPageURL=timeline%2edsml%3fperID%3d4%26disp%3dtime%26sort%3dGenus</t>
  </si>
  <si>
    <t xml:space="preserve">http://internt.nhm.ac.uk/resources/nature-online/life/dinosaurs/dino-directory/drawing/thumb/ornithol.gif</t>
  </si>
  <si>
    <t xml:space="preserve">Piatnitzkysaurus</t>
  </si>
  <si>
    <t xml:space="preserve">http://internt.nhm.ac.uk/jdsml/nature-online/dino-directory/detail.dsml?perID=4&amp;disp=time&amp;identifier=Piatnitzkysaurus&amp;sort=Genus&amp;dataHeaderText_EX=%0d%0a%09Upper+Jurassic+dinosaurs%0d%0a&amp;beginIndex=24&amp;listPageURL=timeline%2edsml%3fperID%3d4%26disp%3dtime%26sort%3dGenus</t>
  </si>
  <si>
    <t xml:space="preserve">http://internt.nhm.ac.uk/resources/nature-online/life/dinosaurs/dino-directory/drawing/thumb/Piatnitzkysaurus.gif</t>
  </si>
  <si>
    <t xml:space="preserve">Seismosaurus</t>
  </si>
  <si>
    <t xml:space="preserve">http://internt.nhm.ac.uk/jdsml/nature-online/dino-directory/detail.dsml?perID=4&amp;disp=time&amp;identifier=seismo&amp;sort=Genus&amp;dataHeaderText_EX=%0d%0a%09Upper+Jurassic+dinosaurs%0d%0a&amp;beginIndex=25&amp;listPageURL=timeline%2edsml%3fperID%3d4%26disp%3dtime%26sort%3dGenus</t>
  </si>
  <si>
    <t xml:space="preserve">http://internt.nhm.ac.uk/resources/nature-online/life/dinosaurs/dino-directory/drawing/thumb/seismo.gif</t>
  </si>
  <si>
    <t xml:space="preserve">Stegosaurus</t>
  </si>
  <si>
    <t xml:space="preserve">http://internt.nhm.ac.uk/jdsml/nature-online/dino-directory/detail.dsml?perID=4&amp;disp=time&amp;identifier=stego&amp;sort=Genus&amp;dataHeaderText_EX=%0d%0a%09Upper+Jurassic+dinosaurs%0d%0a&amp;beginIndex=26&amp;listPageURL=timeline%2edsml%3fperID%3d4%26disp%3dtime%26sort%3dGenus</t>
  </si>
  <si>
    <t xml:space="preserve">http://internt.nhm.ac.uk/resources/nature-online/life/dinosaurs/dino-directory/drawing/thumb/stego.gif</t>
  </si>
  <si>
    <t xml:space="preserve">Torvosaurus</t>
  </si>
  <si>
    <t xml:space="preserve">http://internt.nhm.ac.uk/jdsml/nature-online/dino-directory/detail.dsml?perID=4&amp;disp=time&amp;identifier=torvo&amp;sort=Genus&amp;dataHeaderText_EX=%0d%0a%09Upper+Jurassic+dinosaurs%0d%0a&amp;beginIndex=27&amp;listPageURL=timeline%2edsml%3fperID%3d4%26disp%3dtime%26sort%3dGenus</t>
  </si>
  <si>
    <t xml:space="preserve">Dinosauria,Saurischia,Theropoda,Neotherapoda,Tetanurae,Spinosauroidea,Megalosauridae,Megalosaurinae</t>
  </si>
  <si>
    <t xml:space="preserve">http://internt.nhm.ac.uk/resources/nature-online/life/dinosaurs/dino-directory/drawing/thumb/torvo.gif</t>
  </si>
  <si>
    <t xml:space="preserve">Tuojiangosaurus</t>
  </si>
  <si>
    <t xml:space="preserve">http://internt.nhm.ac.uk/jdsml/nature-online/dino-directory/detail.dsml?perID=4&amp;disp=time&amp;identifier=tuojiang&amp;sort=Genus&amp;dataHeaderText_EX=%0d%0a%09Upper+Jurassic+dinosaurs%0d%0a&amp;beginIndex=28&amp;listPageURL=timeline%2edsml%3fperID%3d4%26disp%3dtime%26sort%3dGenus</t>
  </si>
  <si>
    <t xml:space="preserve">http://internt.nhm.ac.uk/resources/nature-online/life/dinosaurs/dino-directory/drawing/thumb/tuojiang.gif</t>
  </si>
  <si>
    <t xml:space="preserve">Yangchuanosaurus</t>
  </si>
  <si>
    <t xml:space="preserve">http://internt.nhm.ac.uk/jdsml/nature-online/dino-directory/detail.dsml?perID=4&amp;disp=time&amp;identifier=yangchu&amp;sort=Genus&amp;dataHeaderText_EX=%0d%0a%09Upper+Jurassic+dinosaurs%0d%0a&amp;beginIndex=29&amp;listPageURL=timeline%2edsml%3fperID%3d4%26disp%3dtime%26sort%3dGenus</t>
  </si>
  <si>
    <t xml:space="preserve">Dinosauria,Saurischia,Theropoda,Neotherapoda,Tetanurae,Avetherapoda,Carnosauria,Allosauroidea,Sinraptoridae</t>
  </si>
  <si>
    <t xml:space="preserve">http://internt.nhm.ac.uk/resources/nature-online/life/dinosaurs/dino-directory/drawing/thumb/yangchu.gif</t>
  </si>
  <si>
    <t xml:space="preserve">Yingshanosaurus</t>
  </si>
  <si>
    <t xml:space="preserve">http://internt.nhm.ac.uk/jdsml/nature-online/dino-directory/detail.dsml?perID=4&amp;disp=time&amp;identifier=Yingshanosaurus&amp;sort=Genus&amp;dataHeaderText_EX=%0d%0a%09Upper+Jurassic+dinosaurs%0d%0a&amp;beginIndex=30&amp;listPageURL=timeline%2edsml%3fperID%3d4%26disp%3dtime%26sort%3dGenus</t>
  </si>
  <si>
    <t xml:space="preserve">Dinosauria,Ornithischia,Genasauria,Thyreophora,Stegosauria</t>
  </si>
  <si>
    <t xml:space="preserve">http://internt.nhm.ac.uk/resources/nature-online/life/dinosaurs/dino-directory/drawing/thumb/Yingshanosaurus.gif</t>
  </si>
  <si>
    <t xml:space="preserve">middle jurassic</t>
  </si>
  <si>
    <t xml:space="preserve">Cetiosauriscus</t>
  </si>
  <si>
    <t xml:space="preserve">http://internt.nhm.ac.uk/jdsml/nature-online/dino-directory/detail.dsml?perID=3&amp;disp=time&amp;identifier=cetios&amp;sort=Genus&amp;dataHeaderText_EX=%0d%0a%09Middle+Jurassic+dinosaurs%0d%0a&amp;beginIndex=0&amp;listPageURL=timeline%2edsml%3fperID%3d3%26disp%3dtime%26sort%3dGenus</t>
  </si>
  <si>
    <t xml:space="preserve">Dinosauria,Saurischia,Sauropodomorpha,Sauropoda,Eusauropoda,Neosauropoda,Diplodocoidea</t>
  </si>
  <si>
    <t xml:space="preserve">http://internt.nhm.ac.uk/resources/nature-online/life/dinosaurs/dino-directory/drawing/thumb/cetios.gif</t>
  </si>
  <si>
    <t xml:space="preserve">Cetiosaurus</t>
  </si>
  <si>
    <t xml:space="preserve">http://internt.nhm.ac.uk/jdsml/nature-online/dino-directory/detail.dsml?perID=3&amp;disp=time&amp;identifier=cetio&amp;sort=Genus&amp;dataHeaderText_EX=%0d%0a%09Middle+Jurassic+dinosaurs%0d%0a&amp;beginIndex=1&amp;listPageURL=timeline%2edsml%3fperID%3d3%26disp%3dtime%26sort%3dGenus</t>
  </si>
  <si>
    <t xml:space="preserve">Dinosauria,Saurischia,Sauropodomorpha,Sauropoda,Eusauropoda,Cetiosauridae</t>
  </si>
  <si>
    <t xml:space="preserve">http://internt.nhm.ac.uk/resources/nature-online/life/dinosaurs/dino-directory/drawing/thumb/cetio.gif</t>
  </si>
  <si>
    <t xml:space="preserve">Datousaurus</t>
  </si>
  <si>
    <t xml:space="preserve">http://internt.nhm.ac.uk/jdsml/nature-online/dino-directory/detail.dsml?perID=3&amp;disp=time&amp;identifier=datou&amp;sort=Genus&amp;dataHeaderText_EX=%0d%0a%09Middle+Jurassic+dinosaurs%0d%0a&amp;beginIndex=2&amp;listPageURL=timeline%2edsml%3fperID%3d3%26disp%3dtime%26sort%3dGenus</t>
  </si>
  <si>
    <t xml:space="preserve">http://internt.nhm.ac.uk/resources/nature-online/life/dinosaurs/dino-directory/drawing/thumb/datou.gif</t>
  </si>
  <si>
    <t xml:space="preserve">Emausaurus</t>
  </si>
  <si>
    <t xml:space="preserve">http://internt.nhm.ac.uk/jdsml/nature-online/dino-directory/detail.dsml?perID=3&amp;disp=time&amp;identifier=Emausaurus&amp;sort=Genus&amp;dataHeaderText_EX=%0d%0a%09Middle+Jurassic+dinosaurs%0d%0a&amp;beginIndex=3&amp;listPageURL=timeline%2edsml%3fperID%3d3%26disp%3dtime%26sort%3dGenus</t>
  </si>
  <si>
    <t xml:space="preserve">Dinosauria,Ornithischia,Genasauria,Thyreophora</t>
  </si>
  <si>
    <t xml:space="preserve">http://internt.nhm.ac.uk/resources/nature-online/life/dinosaurs/dino-directory/drawing/thumb/Emausaurus.gif</t>
  </si>
  <si>
    <t xml:space="preserve">Eustreptospondylus</t>
  </si>
  <si>
    <t xml:space="preserve">http://internt.nhm.ac.uk/jdsml/nature-online/dino-directory/detail.dsml?perID=3&amp;disp=time&amp;identifier=Eustreptospondylus&amp;sort=Genus&amp;dataHeaderText_EX=%0d%0a%09Middle+Jurassic+dinosaurs%0d%0a&amp;beginIndex=4&amp;listPageURL=timeline%2edsml%3fperID%3d3%26disp%3dtime%26sort%3dGenus</t>
  </si>
  <si>
    <t xml:space="preserve">http://internt.nhm.ac.uk/resources/nature-online/life/dinosaurs/dino-directory/drawing/thumb/Eustreptospondylus.gif</t>
  </si>
  <si>
    <t xml:space="preserve">Gasosaurus</t>
  </si>
  <si>
    <t xml:space="preserve">http://internt.nhm.ac.uk/jdsml/nature-online/dino-directory/detail.dsml?perID=3&amp;disp=time&amp;identifier=gaso&amp;sort=Genus&amp;dataHeaderText_EX=%0d%0a%09Middle+Jurassic+dinosaurs%0d%0a&amp;beginIndex=5&amp;listPageURL=timeline%2edsml%3fperID%3d3%26disp%3dtime%26sort%3dGenus</t>
  </si>
  <si>
    <t xml:space="preserve">Dinosauria,Saurischia,Theropoda,Neotherapoda,Tetanurae,Avetherapoda</t>
  </si>
  <si>
    <t xml:space="preserve">http://internt.nhm.ac.uk/resources/nature-online/life/dinosaurs/dino-directory/drawing/thumb/gaso.gif</t>
  </si>
  <si>
    <t xml:space="preserve">Huayangosaurus</t>
  </si>
  <si>
    <t xml:space="preserve">http://internt.nhm.ac.uk/jdsml/nature-online/dino-directory/detail.dsml?perID=3&amp;disp=time&amp;identifier=huayango&amp;sort=Genus&amp;dataHeaderText_EX=%0d%0a%09Middle+Jurassic+dinosaurs%0d%0a&amp;beginIndex=6&amp;listPageURL=timeline%2edsml%3fperID%3d3%26disp%3dtime%26sort%3dGenus</t>
  </si>
  <si>
    <t xml:space="preserve">Dinosauria,Ornithischia,Genasauria,Thyreophora,Stegosauria,Huayangosauridae</t>
  </si>
  <si>
    <t xml:space="preserve">http://internt.nhm.ac.uk/resources/nature-online/life/dinosaurs/dino-directory/drawing/thumb/huayango.gif</t>
  </si>
  <si>
    <t xml:space="preserve">Lapparentosaurus</t>
  </si>
  <si>
    <t xml:space="preserve">http://internt.nhm.ac.uk/jdsml/nature-online/dino-directory/detail.dsml?perID=3&amp;disp=time&amp;identifier=Lapparentosaurus&amp;sort=Genus&amp;dataHeaderText_EX=%0d%0a%09Middle+Jurassic+dinosaurs%0d%0a&amp;beginIndex=7&amp;listPageURL=timeline%2edsml%3fperID%3d3%26disp%3dtime%26sort%3dGenus</t>
  </si>
  <si>
    <t xml:space="preserve">http://internt.nhm.ac.uk/resources/nature-online/life/dinosaurs/dino-directory/drawing/thumb/Lapparentosaurus.gif</t>
  </si>
  <si>
    <t xml:space="preserve">Megalosaurus</t>
  </si>
  <si>
    <t xml:space="preserve">http://internt.nhm.ac.uk/jdsml/nature-online/dino-directory/detail.dsml?perID=3&amp;disp=time&amp;identifier=megalo&amp;sort=Genus&amp;dataHeaderText_EX=%0d%0a%09Middle+Jurassic+dinosaurs%0d%0a&amp;beginIndex=8&amp;listPageURL=timeline%2edsml%3fperID%3d3%26disp%3dtime%26sort%3dGenus</t>
  </si>
  <si>
    <t xml:space="preserve">http://internt.nhm.ac.uk/resources/nature-online/life/dinosaurs/dino-directory/drawing/thumb/megalo.gif</t>
  </si>
  <si>
    <t xml:space="preserve">Omeisaurus</t>
  </si>
  <si>
    <t xml:space="preserve">http://internt.nhm.ac.uk/jdsml/nature-online/dino-directory/detail.dsml?perID=3&amp;disp=time&amp;identifier=Omeisaurus&amp;sort=Genus&amp;dataHeaderText_EX=%0d%0a%09Middle+Jurassic+dinosaurs%0d%0a&amp;beginIndex=9&amp;listPageURL=timeline%2edsml%3fperID%3d3%26disp%3dtime%26sort%3dGenus</t>
  </si>
  <si>
    <t xml:space="preserve">http://internt.nhm.ac.uk/resources/nature-online/life/dinosaurs/dino-directory/drawing/thumb/Omeisaurus.gif</t>
  </si>
  <si>
    <t xml:space="preserve">Podokesaurus</t>
  </si>
  <si>
    <t xml:space="preserve">http://internt.nhm.ac.uk/jdsml/nature-online/dino-directory/detail.dsml?perID=3&amp;disp=time&amp;identifier=Podokesaurus&amp;sort=Genus&amp;dataHeaderText_EX=%0d%0a%09Middle+Jurassic+dinosaurs%0d%0a&amp;beginIndex=10&amp;listPageURL=timeline%2edsml%3fperID%3d3%26disp%3dtime%26sort%3dGenus</t>
  </si>
  <si>
    <t xml:space="preserve">Dinosauria,Saurischia,Theropoda,Neotherapoda,Ceratosauria,Coelophysoidea</t>
  </si>
  <si>
    <t xml:space="preserve">http://internt.nhm.ac.uk/resources/nature-online/life/dinosaurs/dino-directory/drawing/thumb/Podokesaurus.gif</t>
  </si>
  <si>
    <t xml:space="preserve">Proceratosaurus</t>
  </si>
  <si>
    <t xml:space="preserve">http://internt.nhm.ac.uk/jdsml/nature-online/dino-directory/detail.dsml?perID=3&amp;disp=time&amp;identifier=Proceratosaurus&amp;sort=Genus&amp;dataHeaderText_EX=%0d%0a%09Middle+Jurassic+dinosaurs%0d%0a&amp;beginIndex=11&amp;listPageURL=timeline%2edsml%3fperID%3d3%26disp%3dtime%26sort%3dGenus</t>
  </si>
  <si>
    <t xml:space="preserve">http://internt.nhm.ac.uk/resources/nature-online/life/dinosaurs/dino-directory/drawing/thumb/Proceratosaurus.gif</t>
  </si>
  <si>
    <t xml:space="preserve">Rhoetosaurus</t>
  </si>
  <si>
    <t xml:space="preserve">http://internt.nhm.ac.uk/jdsml/nature-online/dino-directory/detail.dsml?perID=3&amp;disp=time&amp;identifier=Rhoetosaurus&amp;sort=Genus&amp;dataHeaderText_EX=%0d%0a%09Middle+Jurassic+dinosaurs%0d%0a&amp;beginIndex=12&amp;listPageURL=timeline%2edsml%3fperID%3d3%26disp%3dtime%26sort%3dGenus</t>
  </si>
  <si>
    <t xml:space="preserve">http://internt.nhm.ac.uk/resources/nature-online/life/dinosaurs/dino-directory/drawing/thumb/Rhoetosaurus.gif</t>
  </si>
  <si>
    <t xml:space="preserve">Shunosaurus</t>
  </si>
  <si>
    <t xml:space="preserve">http://internt.nhm.ac.uk/jdsml/nature-online/dino-directory/detail.dsml?perID=3&amp;disp=time&amp;identifier=shuno&amp;sort=Genus&amp;dataHeaderText_EX=%0d%0a%09Middle+Jurassic+dinosaurs%0d%0a&amp;beginIndex=13&amp;listPageURL=timeline%2edsml%3fperID%3d3%26disp%3dtime%26sort%3dGenus</t>
  </si>
  <si>
    <t xml:space="preserve">http://internt.nhm.ac.uk/resources/nature-online/life/dinosaurs/dino-directory/drawing/thumb/shuno.gif</t>
  </si>
  <si>
    <t xml:space="preserve">Yandusaurus</t>
  </si>
  <si>
    <t xml:space="preserve">http://internt.nhm.ac.uk/jdsml/nature-online/dino-directory/detail.dsml?perID=3&amp;disp=time&amp;identifier=Yandusaurus&amp;sort=Genus&amp;dataHeaderText_EX=%0d%0a%09Middle+Jurassic+dinosaurs%0d%0a&amp;beginIndex=14&amp;listPageURL=timeline%2edsml%3fperID%3d3%26disp%3dtime%26sort%3dGenus</t>
  </si>
  <si>
    <t xml:space="preserve">http://internt.nhm.ac.uk/resources/nature-online/life/dinosaurs/dino-directory/drawing/thumb/Yandusaurus.gif</t>
  </si>
  <si>
    <t xml:space="preserve">lower jurassic</t>
  </si>
  <si>
    <t xml:space="preserve">Ammosaurus</t>
  </si>
  <si>
    <t xml:space="preserve">http://internt.nhm.ac.uk/jdsml/nature-online/dino-directory/detail.dsml?perID=2&amp;disp=time&amp;identifier=ammo&amp;sort=Genus&amp;dataHeaderText_EX=%0d%0a%09Lower+Jurassic+dinosaurs%0d%0a&amp;beginIndex=0&amp;listPageURL=timeline%2edsml%3fperID%3d2%26disp%3dtime%26sort%3dGenus</t>
  </si>
  <si>
    <t xml:space="preserve">Dinosauria,Saurischia,Sauropodomorpha,Prosauropoda,Anchisauria,Anchisauridae</t>
  </si>
  <si>
    <t xml:space="preserve">http://internt.nhm.ac.uk/resources/nature-online/life/dinosaurs/dino-directory/drawing/thumb/ammo.gif</t>
  </si>
  <si>
    <t xml:space="preserve">Anchisaurus</t>
  </si>
  <si>
    <t xml:space="preserve">http://internt.nhm.ac.uk/jdsml/nature-online/dino-directory/detail.dsml?perID=2&amp;disp=time&amp;identifier=anchi&amp;sort=Genus&amp;dataHeaderText_EX=%0d%0a%09Lower+Jurassic+dinosaurs%0d%0a&amp;beginIndex=1&amp;listPageURL=timeline%2edsml%3fperID%3d2%26disp%3dtime%26sort%3dGenus</t>
  </si>
  <si>
    <t xml:space="preserve">http://internt.nhm.ac.uk/resources/nature-online/life/dinosaurs/dino-directory/drawing/thumb/anchi.gif</t>
  </si>
  <si>
    <t xml:space="preserve">Barapasaurus</t>
  </si>
  <si>
    <t xml:space="preserve">http://internt.nhm.ac.uk/jdsml/nature-online/dino-directory/detail.dsml?perID=2&amp;disp=time&amp;identifier=barapa&amp;sort=Genus&amp;dataHeaderText_EX=%0d%0a%09Lower+Jurassic+dinosaurs%0d%0a&amp;beginIndex=2&amp;listPageURL=timeline%2edsml%3fperID%3d2%26disp%3dtime%26sort%3dGenus</t>
  </si>
  <si>
    <t xml:space="preserve">http://internt.nhm.ac.uk/resources/nature-online/life/dinosaurs/dino-directory/drawing/thumb/barapa.gif</t>
  </si>
  <si>
    <t xml:space="preserve">Cryolophosaurus</t>
  </si>
  <si>
    <t xml:space="preserve">http://internt.nhm.ac.uk/jdsml/nature-online/dino-directory/detail.dsml?perID=2&amp;disp=time&amp;identifier=cryolopho&amp;sort=Genus&amp;dataHeaderText_EX=%0d%0a%09Lower+Jurassic+dinosaurs%0d%0a&amp;beginIndex=3&amp;listPageURL=timeline%2edsml%3fperID%3d2%26disp%3dtime%26sort%3dGenus</t>
  </si>
  <si>
    <t xml:space="preserve">Dinosauria,Saurischia,Theropoda,Neotherapoda,Tetanurae,Avetherapoda,Carnosauria</t>
  </si>
  <si>
    <t xml:space="preserve">http://internt.nhm.ac.uk/resources/nature-online/life/dinosaurs/dino-directory/drawing/thumb/cryolopho.gif</t>
  </si>
  <si>
    <t xml:space="preserve">Dilophosaurus</t>
  </si>
  <si>
    <t xml:space="preserve">http://internt.nhm.ac.uk/jdsml/nature-online/dino-directory/detail.dsml?perID=2&amp;disp=time&amp;identifier=dilopho&amp;sort=Genus&amp;dataHeaderText_EX=%0d%0a%09Lower+Jurassic+dinosaurs%0d%0a&amp;beginIndex=4&amp;listPageURL=timeline%2edsml%3fperID%3d2%26disp%3dtime%26sort%3dGenus</t>
  </si>
  <si>
    <t xml:space="preserve">http://internt.nhm.ac.uk/resources/nature-online/life/dinosaurs/dino-directory/drawing/thumb/dilopho.gif</t>
  </si>
  <si>
    <t xml:space="preserve">Heterodontosaurus</t>
  </si>
  <si>
    <t xml:space="preserve">http://internt.nhm.ac.uk/jdsml/nature-online/dino-directory/detail.dsml?perID=2&amp;disp=time&amp;identifier=hetero&amp;sort=Genus&amp;dataHeaderText_EX=%0d%0a%09Lower+Jurassic+dinosaurs%0d%0a&amp;beginIndex=5&amp;listPageURL=timeline%2edsml%3fperID%3d2%26disp%3dtime%26sort%3dGenus</t>
  </si>
  <si>
    <t xml:space="preserve">Dinosauria,Ornithischia,Genasauria,Cerapoda,Heterodontosauridae</t>
  </si>
  <si>
    <t xml:space="preserve">http://internt.nhm.ac.uk/resources/nature-online/life/dinosaurs/dino-directory/drawing/thumb/hetero.gif</t>
  </si>
  <si>
    <t xml:space="preserve">Kotasaurus</t>
  </si>
  <si>
    <t xml:space="preserve">http://internt.nhm.ac.uk/jdsml/nature-online/dino-directory/detail.dsml?perID=2&amp;disp=time&amp;identifier=Kotasaurus&amp;sort=Genus&amp;dataHeaderText_EX=%0d%0a%09Lower+Jurassic+dinosaurs%0d%0a&amp;beginIndex=6&amp;listPageURL=timeline%2edsml%3fperID%3d2%26disp%3dtime%26sort%3dGenus</t>
  </si>
  <si>
    <t xml:space="preserve">http://internt.nhm.ac.uk/resources/nature-online/life/dinosaurs/dino-directory/drawing/thumb/Kotasaurus.gif</t>
  </si>
  <si>
    <t xml:space="preserve">Lesothosaurus</t>
  </si>
  <si>
    <t xml:space="preserve">http://internt.nhm.ac.uk/jdsml/nature-online/dino-directory/detail.dsml?perID=2&amp;disp=time&amp;identifier=lesotho&amp;sort=Genus&amp;dataHeaderText_EX=%0d%0a%09Lower+Jurassic+dinosaurs%0d%0a&amp;beginIndex=7&amp;listPageURL=timeline%2edsml%3fperID%3d2%26disp%3dtime%26sort%3dGenus</t>
  </si>
  <si>
    <t xml:space="preserve">Dinosauria,Ornithischia</t>
  </si>
  <si>
    <t xml:space="preserve">http://internt.nhm.ac.uk/resources/nature-online/life/dinosaurs/dino-directory/drawing/thumb/lesotho.gif</t>
  </si>
  <si>
    <t xml:space="preserve">Lufengosaurus</t>
  </si>
  <si>
    <t xml:space="preserve">http://internt.nhm.ac.uk/jdsml/nature-online/dino-directory/detail.dsml?perID=2&amp;disp=time&amp;identifier=lufengos&amp;sort=Genus&amp;dataHeaderText_EX=%0d%0a%09Lower+Jurassic+dinosaurs%0d%0a&amp;beginIndex=8&amp;listPageURL=timeline%2edsml%3fperID%3d2%26disp%3dtime%26sort%3dGenus</t>
  </si>
  <si>
    <t xml:space="preserve">Dinosauria,Saurischia,Sauropodomorpha,Prosauropoda,Plateosauria,Plateosauridae</t>
  </si>
  <si>
    <t xml:space="preserve">http://internt.nhm.ac.uk/resources/nature-online/life/dinosaurs/dino-directory/drawing/thumb/lufengos.gif</t>
  </si>
  <si>
    <t xml:space="preserve">Massospondylus</t>
  </si>
  <si>
    <t xml:space="preserve">http://internt.nhm.ac.uk/jdsml/nature-online/dino-directory/detail.dsml?perID=2&amp;disp=time&amp;identifier=massospon&amp;sort=Genus&amp;dataHeaderText_EX=%0d%0a%09Lower+Jurassic+dinosaurs%0d%0a&amp;beginIndex=9&amp;listPageURL=timeline%2edsml%3fperID%3d2%26disp%3dtime%26sort%3dGenus</t>
  </si>
  <si>
    <t xml:space="preserve">http://internt.nhm.ac.uk/resources/nature-online/life/dinosaurs/dino-directory/drawing/thumb/massospon.gif</t>
  </si>
  <si>
    <t xml:space="preserve">Scelidosaurus</t>
  </si>
  <si>
    <t xml:space="preserve">http://internt.nhm.ac.uk/jdsml/nature-online/dino-directory/detail.dsml?perID=2&amp;disp=time&amp;identifier=scelid&amp;sort=Genus&amp;dataHeaderText_EX=%0d%0a%09Lower+Jurassic+dinosaurs%0d%0a&amp;beginIndex=10&amp;listPageURL=timeline%2edsml%3fperID%3d2%26disp%3dtime%26sort%3dGenus</t>
  </si>
  <si>
    <t xml:space="preserve">Dinosauria,Ornithischia,Genasauria,Thyreophora,Scelidosauridae</t>
  </si>
  <si>
    <t xml:space="preserve">http://internt.nhm.ac.uk/resources/nature-online/life/dinosaurs/dino-directory/drawing/thumb/scelid.gif</t>
  </si>
  <si>
    <t xml:space="preserve">Scutellosaurus</t>
  </si>
  <si>
    <t xml:space="preserve">http://internt.nhm.ac.uk/jdsml/nature-online/dino-directory/detail.dsml?perID=2&amp;disp=time&amp;identifier=Scutellosaurus&amp;sort=Genus&amp;dataHeaderText_EX=%0d%0a%09Lower+Jurassic+dinosaurs%0d%0a&amp;beginIndex=11&amp;listPageURL=timeline%2edsml%3fperID%3d2%26disp%3dtime%26sort%3dGenus</t>
  </si>
  <si>
    <t xml:space="preserve">http://internt.nhm.ac.uk/resources/nature-online/life/dinosaurs/dino-directory/drawing/thumb/Scutellosaurus.gif</t>
  </si>
  <si>
    <t xml:space="preserve">Vulcanodon</t>
  </si>
  <si>
    <t xml:space="preserve">http://internt.nhm.ac.uk/jdsml/nature-online/dino-directory/detail.dsml?perID=2&amp;disp=time&amp;identifier=Vulcanodon&amp;sort=Genus&amp;dataHeaderText_EX=%0d%0a%09Lower+Jurassic+dinosaurs%0d%0a&amp;beginIndex=12&amp;listPageURL=timeline%2edsml%3fperID%3d2%26disp%3dtime%26sort%3dGenus</t>
  </si>
  <si>
    <t xml:space="preserve">Dinosauria,Saurischia,Sauropodomorpha,Sauropoda,Vulcanodontidae</t>
  </si>
  <si>
    <t xml:space="preserve">http://internt.nhm.ac.uk/resources/nature-online/life/dinosaurs/dino-directory/drawing/thumb/Vulcanodon.gif</t>
  </si>
  <si>
    <t xml:space="preserve">Yunnanosaurus</t>
  </si>
  <si>
    <t xml:space="preserve">http://internt.nhm.ac.uk/jdsml/nature-online/dino-directory/detail.dsml?perID=2&amp;disp=time&amp;identifier=Yunnanosaurus&amp;sort=Genus&amp;dataHeaderText_EX=%0d%0a%09Lower+Jurassic+dinosaurs%0d%0a&amp;beginIndex=13&amp;listPageURL=timeline%2edsml%3fperID%3d2%26disp%3dtime%26sort%3dGenus</t>
  </si>
  <si>
    <t xml:space="preserve">Dinosauria,Saurischia,Sauropodomorpha,Prosauropoda,Plateosauria</t>
  </si>
  <si>
    <t xml:space="preserve">http://internt.nhm.ac.uk/resources/nature-online/life/dinosaurs/dino-directory/drawing/thumb/Yunnanosaurus.gif</t>
  </si>
  <si>
    <t xml:space="preserve">Upper Triassic</t>
  </si>
  <si>
    <t xml:space="preserve">Avalonia</t>
  </si>
  <si>
    <t xml:space="preserve">http://internt.nhm.ac.uk/jdsml/nature-online/dino-directory/detail.dsml?perID=1&amp;disp=time&amp;identifier=Avalonia&amp;sort=Genus&amp;dataHeaderText_EX=%0d%0a%09Upper+Triassic+dinosaurs%0d%0a&amp;beginIndex=0&amp;listPageURL=timeline%2edsml%3fperID%3d1%26disp%3dtime%26sort%3dGenus</t>
  </si>
  <si>
    <t xml:space="preserve">Dinosauria,Saurischia,Sauropodomorpha,Prosauropoda,Anchisauria,Melanorosauridae</t>
  </si>
  <si>
    <t xml:space="preserve">http://internt.nhm.ac.uk/resources/nature-online/life/dinosaurs/dino-directory/drawing/thumb/Avalonia.gif</t>
  </si>
  <si>
    <t xml:space="preserve">Azendohsaurus</t>
  </si>
  <si>
    <t xml:space="preserve">http://internt.nhm.ac.uk/jdsml/nature-online/dino-directory/detail.dsml?perID=1&amp;disp=time&amp;identifier=Azendohsaurus&amp;sort=Genus&amp;dataHeaderText_EX=%0d%0a%09Upper+Triassic+dinosaurs%0d%0a&amp;beginIndex=1&amp;listPageURL=timeline%2edsml%3fperID%3d1%26disp%3dtime%26sort%3dGenus</t>
  </si>
  <si>
    <t xml:space="preserve">Dinosauria,Saurischia,Sauropodomorpha,Prosauropoda</t>
  </si>
  <si>
    <t xml:space="preserve">http://internt.nhm.ac.uk/resources/nature-online/life/dinosaurs/dino-directory/drawing/thumb/Azendohsaurus.gif</t>
  </si>
  <si>
    <t xml:space="preserve">Coelophysis</t>
  </si>
  <si>
    <t xml:space="preserve">http://internt.nhm.ac.uk/jdsml/nature-online/dino-directory/detail.dsml?perID=1&amp;disp=time&amp;identifier=coelo&amp;sort=Genus&amp;dataHeaderText_EX=%0d%0a%09Upper+Triassic+dinosaurs%0d%0a&amp;beginIndex=2&amp;listPageURL=timeline%2edsml%3fperID%3d1%26disp%3dtime%26sort%3dGenus</t>
  </si>
  <si>
    <t xml:space="preserve">Dinosauria,Saurischia,Theropoda,Neotherapoda,Ceratosauria,Coelophysoidea,Coelophysidae</t>
  </si>
  <si>
    <t xml:space="preserve">http://internt.nhm.ac.uk/resources/nature-online/life/dinosaurs/dino-directory/drawing/thumb/coelo.gif</t>
  </si>
  <si>
    <t xml:space="preserve">Coloradisaurus</t>
  </si>
  <si>
    <t xml:space="preserve">http://internt.nhm.ac.uk/jdsml/nature-online/dino-directory/detail.dsml?perID=1&amp;disp=time&amp;identifier=Coloradisaurus&amp;sort=Genus&amp;dataHeaderText_EX=%0d%0a%09Upper+Triassic+dinosaurs%0d%0a&amp;beginIndex=3&amp;listPageURL=timeline%2edsml%3fperID%3d1%26disp%3dtime%26sort%3dGenus</t>
  </si>
  <si>
    <t xml:space="preserve">http://internt.nhm.ac.uk/resources/nature-online/life/dinosaurs/dino-directory/drawing/thumb/Coloradisaurus.gif</t>
  </si>
  <si>
    <t xml:space="preserve">Eoraptor</t>
  </si>
  <si>
    <t xml:space="preserve">http://internt.nhm.ac.uk/jdsml/nature-online/dino-directory/detail.dsml?perID=1&amp;disp=time&amp;identifier=eor&amp;sort=Genus&amp;dataHeaderText_EX=%0d%0a%09Upper+Triassic+dinosaurs%0d%0a&amp;beginIndex=4&amp;listPageURL=timeline%2edsml%3fperID%3d1%26disp%3dtime%26sort%3dGenus</t>
  </si>
  <si>
    <t xml:space="preserve">Dinosauria,Saurischia,Theropoda</t>
  </si>
  <si>
    <t xml:space="preserve">http://internt.nhm.ac.uk/resources/nature-online/life/dinosaurs/dino-directory/drawing/thumb/eor.gif</t>
  </si>
  <si>
    <t xml:space="preserve">Euskelosaurus</t>
  </si>
  <si>
    <t xml:space="preserve">http://internt.nhm.ac.uk/jdsml/nature-online/dino-directory/detail.dsml?perID=1&amp;disp=time&amp;identifier=Euskelosaurus&amp;sort=Genus&amp;dataHeaderText_EX=%0d%0a%09Upper+Triassic+dinosaurs%0d%0a&amp;beginIndex=5&amp;listPageURL=timeline%2edsml%3fperID%3d1%26disp%3dtime%26sort%3dGenus</t>
  </si>
  <si>
    <t xml:space="preserve">http://internt.nhm.ac.uk/resources/nature-online/life/dinosaurs/dino-directory/drawing/thumb/Euskelosaurus.gif</t>
  </si>
  <si>
    <t xml:space="preserve">Herrerasaurus</t>
  </si>
  <si>
    <t xml:space="preserve">http://internt.nhm.ac.uk/jdsml/nature-online/dino-directory/detail.dsml?perID=1&amp;disp=time&amp;identifier=herrera&amp;sort=Genus&amp;dataHeaderText_EX=%0d%0a%09Upper+Triassic+dinosaurs%0d%0a&amp;beginIndex=6&amp;listPageURL=timeline%2edsml%3fperID%3d1%26disp%3dtime%26sort%3dGenus</t>
  </si>
  <si>
    <t xml:space="preserve">Dinosauria,Saurischia,Theropoda,Herrerasauridae</t>
  </si>
  <si>
    <t xml:space="preserve">http://internt.nhm.ac.uk/resources/nature-online/life/dinosaurs/dino-directory/drawing/thumb/herrera.gif</t>
  </si>
  <si>
    <t xml:space="preserve">Liliensternus</t>
  </si>
  <si>
    <t xml:space="preserve">http://internt.nhm.ac.uk/jdsml/nature-online/dino-directory/detail.dsml?perID=1&amp;disp=time&amp;identifier=Liliensternus&amp;sort=Genus&amp;dataHeaderText_EX=%0d%0a%09Upper+Triassic+dinosaurs%0d%0a&amp;beginIndex=7&amp;listPageURL=timeline%2edsml%3fperID%3d1%26disp%3dtime%26sort%3dGenus</t>
  </si>
  <si>
    <t xml:space="preserve">http://internt.nhm.ac.uk/resources/nature-online/life/dinosaurs/dino-directory/drawing/thumb/Liliensternus.gif</t>
  </si>
  <si>
    <t xml:space="preserve">Lycorhinus</t>
  </si>
  <si>
    <t xml:space="preserve">http://internt.nhm.ac.uk/jdsml/nature-online/dino-directory/detail.dsml?perID=1&amp;disp=time&amp;identifier=Lycorhinus&amp;sort=Genus&amp;dataHeaderText_EX=%0d%0a%09Upper+Triassic+dinosaurs%0d%0a&amp;beginIndex=8&amp;listPageURL=timeline%2edsml%3fperID%3d1%26disp%3dtime%26sort%3dGenus</t>
  </si>
  <si>
    <t xml:space="preserve">http://internt.nhm.ac.uk/resources/nature-online/life/dinosaurs/dino-directory/drawing/thumb/Lycorhinus.gif</t>
  </si>
  <si>
    <t xml:space="preserve">Melanorosaurus</t>
  </si>
  <si>
    <t xml:space="preserve">http://internt.nhm.ac.uk/jdsml/nature-online/dino-directory/detail.dsml?perID=1&amp;disp=time&amp;identifier=Melanorosaurus&amp;sort=Genus&amp;dataHeaderText_EX=%0d%0a%09Upper+Triassic+dinosaurs%0d%0a&amp;beginIndex=9&amp;listPageURL=timeline%2edsml%3fperID%3d1%26disp%3dtime%26sort%3dGenus</t>
  </si>
  <si>
    <t xml:space="preserve">http://internt.nhm.ac.uk/resources/nature-online/life/dinosaurs/dino-directory/drawing/thumb/Melanorosaurus.gif</t>
  </si>
  <si>
    <t xml:space="preserve">Mussaurus</t>
  </si>
  <si>
    <t xml:space="preserve">http://internt.nhm.ac.uk/jdsml/nature-online/dino-directory/detail.dsml?perID=1&amp;disp=time&amp;identifier=muss&amp;sort=Genus&amp;dataHeaderText_EX=%0d%0a%09Upper+Triassic+dinosaurs%0d%0a&amp;beginIndex=10&amp;listPageURL=timeline%2edsml%3fperID%3d1%26disp%3dtime%26sort%3dGenus</t>
  </si>
  <si>
    <t xml:space="preserve">http://internt.nhm.ac.uk/resources/nature-online/life/dinosaurs/dino-directory/drawing/thumb/muss.gif</t>
  </si>
  <si>
    <t xml:space="preserve">Pisanosaurus</t>
  </si>
  <si>
    <t xml:space="preserve">http://internt.nhm.ac.uk/jdsml/nature-online/dino-directory/detail.dsml?perID=1&amp;disp=time&amp;identifier=Pisanosaurus&amp;sort=Genus&amp;dataHeaderText_EX=%0d%0a%09Upper+Triassic+dinosaurs%0d%0a&amp;beginIndex=11&amp;listPageURL=timeline%2edsml%3fperID%3d1%26disp%3dtime%26sort%3dGenus</t>
  </si>
  <si>
    <t xml:space="preserve">http://internt.nhm.ac.uk/resources/nature-online/life/dinosaurs/dino-directory/drawing/thumb/Pisanosaurus.gif</t>
  </si>
  <si>
    <t xml:space="preserve">Plateosaurus</t>
  </si>
  <si>
    <t xml:space="preserve">http://internt.nhm.ac.uk/jdsml/nature-online/dino-directory/detail.dsml?perID=1&amp;disp=time&amp;identifier=plateo&amp;sort=Genus&amp;dataHeaderText_EX=%0d%0a%09Upper+Triassic+dinosaurs%0d%0a&amp;beginIndex=12&amp;listPageURL=timeline%2edsml%3fperID%3d1%26disp%3dtime%26sort%3dGenus</t>
  </si>
  <si>
    <t xml:space="preserve">http://internt.nhm.ac.uk/resources/nature-online/life/dinosaurs/dino-directory/drawing/thumb/plateo.gif</t>
  </si>
  <si>
    <t xml:space="preserve">Procompsognathus</t>
  </si>
  <si>
    <t xml:space="preserve">http://internt.nhm.ac.uk/jdsml/nature-online/dino-directory/detail.dsml?perID=1&amp;disp=time&amp;identifier=Procompsognathus&amp;sort=Genus&amp;dataHeaderText_EX=%0d%0a%09Upper+Triassic+dinosaurs%0d%0a&amp;beginIndex=13&amp;listPageURL=timeline%2edsml%3fperID%3d1%26disp%3dtime%26sort%3dGenus</t>
  </si>
  <si>
    <t xml:space="preserve">http://internt.nhm.ac.uk/resources/nature-online/life/dinosaurs/dino-directory/drawing/thumb/Procompsognathus.gif</t>
  </si>
  <si>
    <t xml:space="preserve">Riojasaurus</t>
  </si>
  <si>
    <t xml:space="preserve">http://internt.nhm.ac.uk/jdsml/nature-online/dino-directory/detail.dsml?perID=1&amp;disp=time&amp;identifier=Riojasaurus&amp;sort=Genus&amp;dataHeaderText_EX=%0d%0a%09Upper+Triassic+dinosaurs%0d%0a&amp;beginIndex=14&amp;listPageURL=timeline%2edsml%3fperID%3d1%26disp%3dtime%26sort%3dGenus</t>
  </si>
  <si>
    <t xml:space="preserve">http://internt.nhm.ac.uk/resources/nature-online/life/dinosaurs/dino-directory/drawing/thumb/Riojasaurus.gif</t>
  </si>
  <si>
    <t xml:space="preserve">Saltopus</t>
  </si>
  <si>
    <t xml:space="preserve">http://internt.nhm.ac.uk/jdsml/nature-online/dino-directory/detail.dsml?perID=1&amp;disp=time&amp;identifier=Saltopus&amp;sort=Genus&amp;dataHeaderText_EX=%0d%0a%09Upper+Triassic+dinosaurs%0d%0a&amp;beginIndex=15&amp;listPageURL=timeline%2edsml%3fperID%3d1%26disp%3dtime%26sort%3dGenus</t>
  </si>
  <si>
    <t xml:space="preserve">,Dinosauria</t>
  </si>
  <si>
    <t xml:space="preserve">http://internt.nhm.ac.uk/resources/nature-online/life/dinosaurs/dino-directory/drawing/thumb/Saltopus.gif</t>
  </si>
  <si>
    <t xml:space="preserve">Staurikosaurus</t>
  </si>
  <si>
    <t xml:space="preserve">http://internt.nhm.ac.uk/jdsml/nature-online/dino-directory/detail.dsml?perID=1&amp;disp=time&amp;identifier=Staurikosaurus&amp;sort=Genus&amp;dataHeaderText_EX=%0d%0a%09Upper+Triassic+dinosaurs%0d%0a&amp;beginIndex=16&amp;listPageURL=timeline%2edsml%3fperID%3d1%26disp%3dtime%26sort%3dGenus</t>
  </si>
  <si>
    <t xml:space="preserve">http://internt.nhm.ac.uk/resources/nature-online/life/dinosaurs/dino-directory/drawing/thumb/Staurikosaurus.gif</t>
  </si>
  <si>
    <t xml:space="preserve">Syntarsus</t>
  </si>
  <si>
    <t xml:space="preserve">http://internt.nhm.ac.uk/jdsml/nature-online/dino-directory/detail.dsml?perID=1&amp;disp=time&amp;identifier=Syntarsus&amp;sort=Genus&amp;dataHeaderText_EX=%0d%0a%09Upper+Triassic+dinosaurs%0d%0a&amp;beginIndex=17&amp;listPageURL=timeline%2edsml%3fperID%3d1%26disp%3dtime%26sort%3dGenus</t>
  </si>
  <si>
    <t xml:space="preserve">http://internt.nhm.ac.uk/resources/nature-online/life/dinosaurs/dino-directory/drawing/thumb/Syntarsus.gif</t>
  </si>
  <si>
    <t xml:space="preserve">Thecodontosaurus</t>
  </si>
  <si>
    <t xml:space="preserve">http://internt.nhm.ac.uk/jdsml/nature-online/dino-directory/detail.dsml?perID=1&amp;disp=time&amp;identifier=Thecodontosaurus&amp;sort=Genus&amp;dataHeaderText_EX=%0d%0a%09Upper+Triassic+dinosaurs%0d%0a&amp;beginIndex=18&amp;listPageURL=timeline%2edsml%3fperID%3d1%26disp%3dtime%26sort%3dGenus</t>
  </si>
  <si>
    <t xml:space="preserve">http://internt.nhm.ac.uk/resources/nature-online/life/dinosaurs/dino-directory/drawing/thumb/Thecodontosaurus.gi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6" min="6" style="0" width="14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G2" s="0" t="s">
        <v>5</v>
      </c>
      <c r="H2" s="0" t="s">
        <v>6</v>
      </c>
      <c r="I2" s="0" t="s">
        <v>7</v>
      </c>
      <c r="K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1" t="s">
        <v>11</v>
      </c>
      <c r="D3" s="0" t="n">
        <v>115</v>
      </c>
      <c r="E3" s="0" t="n">
        <v>105</v>
      </c>
      <c r="G3" s="0" t="s">
        <v>12</v>
      </c>
      <c r="H3" s="0" t="s">
        <v>13</v>
      </c>
      <c r="I3" s="0" t="s">
        <v>14</v>
      </c>
      <c r="K3" s="0" t="str">
        <f aca="false">"&lt;event start='"&amp;D3&amp;"' end='"&amp;E3&amp;"' title='"&amp;B3&amp;"' image='"&amp;I3&amp;"' link='"&amp;C3&amp;"' thumbnail='"&amp;G3&amp;"'&gt;"&amp;H3&amp;"&lt;/event&gt;"</f>
        <v>&lt;event start='115' end='105' title='Acrocanthosaurus' image='http://internt.nhm.ac.uk/resources/nature-online/life/dinosaurs/dino-directory/drawing/thumb/acrocantho.gif' link='http://internt.nhm.ac.uk/jdsml/nature-online/dino-directory/detail.dsml?perID=5&amp;disp=time&amp;identifier=acrocantho&amp;sort=Genus&amp;dataHeaderText_EX=%0d%0a%09Lower+Cretaceous+dinosaurs%0d%0a&amp;beginIndex=0&amp;listPageURL=timeline%2edsml%3fperID%3d5%26disp%3dtime%26sort%3dGenus' thumbnail='http://internt.nhm.ac.uk/jdsml/nature-online/dino-directory/images/body/tyraICON.gif'&gt;Dinosauria,Saurischia,Theropoda,Neotherapoda,Tetanurae,Avetherapoda,Carnosauria,Allosauroidea,Carcharodontosauridae&lt;/event&gt;</v>
      </c>
    </row>
    <row r="4" customFormat="false" ht="12.75" hidden="false" customHeight="false" outlineLevel="0" collapsed="false">
      <c r="B4" s="0" t="s">
        <v>15</v>
      </c>
      <c r="C4" s="1" t="s">
        <v>16</v>
      </c>
      <c r="D4" s="0" t="n">
        <v>132</v>
      </c>
      <c r="E4" s="0" t="n">
        <v>121</v>
      </c>
      <c r="G4" s="0" t="s">
        <v>12</v>
      </c>
      <c r="H4" s="0" t="s">
        <v>17</v>
      </c>
      <c r="I4" s="0" t="s">
        <v>18</v>
      </c>
      <c r="K4" s="0" t="str">
        <f aca="false">"&lt;event start='"&amp;D4&amp;"' end='"&amp;E4&amp;"' title='"&amp;B4&amp;"' image='"&amp;I4&amp;"' link='"&amp;C4&amp;"' thumbnail='"&amp;G4&amp;"'&gt;"&amp;H4&amp;"&lt;/event&gt;"</f>
        <v>&lt;event start='132' end='121' title='Afrovenator' image='http://internt.nhm.ac.uk/resources/nature-online/life/dinosaurs/dino-directory/drawing/thumb/afrovenator.gif' link='http://internt.nhm.ac.uk/jdsml/nature-online/dino-directory/detail.dsml?perID=5&amp;disp=time&amp;identifier=afrovenator&amp;sort=Genus&amp;dataHeaderText_EX=%0d%0a%09Lower+Cretaceous+dinosaurs%0d%0a&amp;beginIndex=1&amp;listPageURL=timeline%2edsml%3fperID%3d5%26disp%3dtime%26sort%3dGenus' thumbnail='http://internt.nhm.ac.uk/jdsml/nature-online/dino-directory/images/body/tyraICON.gif'&gt;Dinosauria,Saurischia,Theropoda,Neotherapoda,Tetanurae,Spinosauroidea,Megalosauridae,Eustreptospondylinae&lt;/event&gt;</v>
      </c>
    </row>
    <row r="5" customFormat="false" ht="12.75" hidden="false" customHeight="false" outlineLevel="0" collapsed="false">
      <c r="B5" s="0" t="s">
        <v>19</v>
      </c>
      <c r="C5" s="1" t="s">
        <v>20</v>
      </c>
      <c r="D5" s="0" t="n">
        <v>132</v>
      </c>
      <c r="E5" s="0" t="n">
        <v>127</v>
      </c>
      <c r="G5" s="0" t="s">
        <v>21</v>
      </c>
      <c r="H5" s="0" t="s">
        <v>22</v>
      </c>
      <c r="I5" s="0" t="s">
        <v>23</v>
      </c>
      <c r="K5" s="0" t="str">
        <f aca="false">"&lt;event start='"&amp;D5&amp;"' end='"&amp;E5&amp;"' title='"&amp;B5&amp;"' image='"&amp;I5&amp;"' link='"&amp;C5&amp;"' thumbnail='"&amp;G5&amp;"'&gt;"&amp;H5&amp;"&lt;/event&gt;"</f>
        <v>&lt;event start='132' end='127' title='Amargasaurus' image='http://internt.nhm.ac.uk/resources/nature-online/life/dinosaurs/dino-directory/drawing/thumb/Amargasaurus.gif' link='http://internt.nhm.ac.uk/jdsml/nature-online/dino-directory/detail.dsml?perID=5&amp;disp=time&amp;identifier=Amargasaurus&amp;sort=Genus&amp;dataHeaderText_EX=%0d%0a%09Lower+Cretaceous+dinosaurs%0d%0a&amp;beginIndex=2&amp;listPageURL=timeline%2edsml%3fperID%3d5%26disp%3dtime%26sort%3dGenus' thumbnail='http://internt.nhm.ac.uk/jdsml/nature-online/dino-directory/images/body/saurICON.gif'&gt;Dinosauria,Saurischia,Sauropodomorpha,Sauropoda,Eusauropoda,Neosauropoda,Diplodocoidea,Dicraeosauridae&lt;/event&gt;</v>
      </c>
    </row>
    <row r="6" customFormat="false" ht="12.75" hidden="false" customHeight="false" outlineLevel="0" collapsed="false">
      <c r="B6" s="0" t="s">
        <v>24</v>
      </c>
      <c r="C6" s="1" t="s">
        <v>25</v>
      </c>
      <c r="D6" s="0" t="n">
        <v>121</v>
      </c>
      <c r="E6" s="0" t="n">
        <v>97</v>
      </c>
      <c r="G6" s="0" t="s">
        <v>26</v>
      </c>
      <c r="H6" s="0" t="s">
        <v>27</v>
      </c>
      <c r="I6" s="0" t="s">
        <v>28</v>
      </c>
      <c r="K6" s="0" t="str">
        <f aca="false">"&lt;event start='"&amp;D6&amp;"' end='"&amp;E6&amp;"' title='"&amp;B6&amp;"' image='"&amp;I6&amp;"' link='"&amp;C6&amp;"' thumbnail='"&amp;G6&amp;"'&gt;"&amp;H6&amp;"&lt;/event&gt;"</f>
        <v>&lt;event start='121' end='97' title='Atlascopcosaurus' image='http://internt.nhm.ac.uk/resources/nature-online/life/dinosaurs/dino-directory/drawing/thumb/Atlascopcosaurus.gif' link='http://internt.nhm.ac.uk/jdsml/nature-online/dino-directory/detail.dsml?perID=5&amp;disp=time&amp;identifier=Atlascopcosaurus&amp;sort=Genus&amp;dataHeaderText_EX=%0d%0a%09Lower+Cretaceous+dinosaurs%0d%0a&amp;beginIndex=3&amp;listPageURL=timeline%2edsml%3fperID%3d5%26disp%3dtime%26sort%3dGenus' thumbnail='http://internt.nhm.ac.uk/jdsml/nature-online/dino-directory/images/body/iguaICON.gif'&gt;Dinosauria,Ornithischia,Genasauria,Cerapoda,Ornithopoda,Euornithopoda&lt;/event&gt;</v>
      </c>
    </row>
    <row r="7" customFormat="false" ht="12.75" hidden="false" customHeight="false" outlineLevel="0" collapsed="false">
      <c r="B7" s="0" t="s">
        <v>29</v>
      </c>
      <c r="C7" s="1" t="s">
        <v>30</v>
      </c>
      <c r="D7" s="0" t="n">
        <v>112</v>
      </c>
      <c r="E7" s="0" t="n">
        <v>99</v>
      </c>
      <c r="G7" s="0" t="s">
        <v>21</v>
      </c>
      <c r="H7" s="0" t="s">
        <v>31</v>
      </c>
      <c r="I7" s="0" t="s">
        <v>32</v>
      </c>
      <c r="K7" s="0" t="str">
        <f aca="false">"&lt;event start='"&amp;D7&amp;"' end='"&amp;E7&amp;"' title='"&amp;B7&amp;"' image='"&amp;I7&amp;"' link='"&amp;C7&amp;"' thumbnail='"&amp;G7&amp;"'&gt;"&amp;H7&amp;"&lt;/event&gt;"</f>
        <v>&lt;event start='112' end='99' title='Austrosaurus' image='http://internt.nhm.ac.uk/resources/nature-online/life/dinosaurs/dino-directory/drawing/thumb/Austrosaurus.gif' link='http://internt.nhm.ac.uk/jdsml/nature-online/dino-directory/detail.dsml?perID=5&amp;disp=time&amp;identifier=Austrosaurus&amp;sort=Genus&amp;dataHeaderText_EX=%0d%0a%09Lower+Cretaceous+dinosaurs%0d%0a&amp;beginIndex=4&amp;listPageURL=timeline%2edsml%3fperID%3d5%26disp%3dtime%26sort%3dGenus' thumbnail='http://internt.nhm.ac.uk/jdsml/nature-online/dino-directory/images/body/saurICON.gif'&gt;Dinosauria,Saurischia,Sauropodomorpha,Sauropoda,Eusauropoda,Neosauropoda,Macronaria,Camarasauromorpha,Titanosauriformes,Titanosauria&lt;/event&gt;</v>
      </c>
    </row>
    <row r="8" customFormat="false" ht="12.75" hidden="false" customHeight="false" outlineLevel="0" collapsed="false">
      <c r="B8" s="0" t="s">
        <v>33</v>
      </c>
      <c r="C8" s="1" t="s">
        <v>34</v>
      </c>
      <c r="D8" s="0" t="n">
        <v>125</v>
      </c>
      <c r="G8" s="0" t="s">
        <v>12</v>
      </c>
      <c r="H8" s="0" t="s">
        <v>35</v>
      </c>
      <c r="I8" s="0" t="s">
        <v>36</v>
      </c>
      <c r="K8" s="0" t="str">
        <f aca="false">"&lt;event start='"&amp;D8&amp;"' end='"&amp;E8&amp;"' title='"&amp;B8&amp;"' image='"&amp;I8&amp;"' link='"&amp;C8&amp;"' thumbnail='"&amp;G8&amp;"'&gt;"&amp;H8&amp;"&lt;/event&gt;"</f>
        <v>&lt;event start='125' end='' title='Baryonyx' image='http://internt.nhm.ac.uk/resources/nature-online/life/dinosaurs/dino-directory/drawing/thumb/bary.gif' link='http://internt.nhm.ac.uk/jdsml/nature-online/dino-directory/detail.dsml?perID=5&amp;disp=time&amp;identifier=bary&amp;sort=Genus&amp;dataHeaderText_EX=%0d%0a%09Lower+Cretaceous+dinosaurs%0d%0a&amp;beginIndex=5&amp;listPageURL=timeline%2edsml%3fperID%3d5%26disp%3dtime%26sort%3dGenus' thumbnail='http://internt.nhm.ac.uk/jdsml/nature-online/dino-directory/images/body/tyraICON.gif'&gt;Dinosauria,Saurischia,Theropoda,Neotherapoda,Tetanurae,Spinosauroidea,Spinosauridae,Baryonychinae&lt;/event&gt;</v>
      </c>
    </row>
    <row r="9" customFormat="false" ht="12.75" hidden="false" customHeight="false" outlineLevel="0" collapsed="false">
      <c r="B9" s="0" t="s">
        <v>37</v>
      </c>
      <c r="C9" s="1" t="s">
        <v>38</v>
      </c>
      <c r="D9" s="0" t="n">
        <v>142</v>
      </c>
      <c r="E9" s="0" t="n">
        <v>132</v>
      </c>
      <c r="G9" s="0" t="s">
        <v>12</v>
      </c>
      <c r="H9" s="0" t="s">
        <v>39</v>
      </c>
      <c r="I9" s="0" t="s">
        <v>40</v>
      </c>
      <c r="K9" s="0" t="str">
        <f aca="false">"&lt;event start='"&amp;D9&amp;"' end='"&amp;E9&amp;"' title='"&amp;B9&amp;"' image='"&amp;I9&amp;"' link='"&amp;C9&amp;"' thumbnail='"&amp;G9&amp;"'&gt;"&amp;H9&amp;"&lt;/event&gt;"</f>
        <v>&lt;event start='142' end='132' title='Becklespinax' image='http://internt.nhm.ac.uk/resources/nature-online/life/dinosaurs/dino-directory/drawing/thumb/Becklespinax.gif' link='http://internt.nhm.ac.uk/jdsml/nature-online/dino-directory/detail.dsml?perID=5&amp;disp=time&amp;identifier=Becklespinax&amp;sort=Genus&amp;dataHeaderText_EX=%0d%0a%09Lower+Cretaceous+dinosaurs%0d%0a&amp;beginIndex=6&amp;listPageURL=timeline%2edsml%3fperID%3d5%26disp%3dtime%26sort%3dGenus' thumbnail='http://internt.nhm.ac.uk/jdsml/nature-online/dino-directory/images/body/tyraICON.gif'&gt;Dinosauria,Saurischia,Theropoda,Neotherapoda,Tetanurae&lt;/event&gt;</v>
      </c>
    </row>
    <row r="10" customFormat="false" ht="12.75" hidden="false" customHeight="false" outlineLevel="0" collapsed="false">
      <c r="B10" s="0" t="s">
        <v>41</v>
      </c>
      <c r="C10" s="1" t="s">
        <v>42</v>
      </c>
      <c r="D10" s="0" t="n">
        <v>125</v>
      </c>
      <c r="E10" s="0" t="n">
        <v>122</v>
      </c>
      <c r="G10" s="0" t="s">
        <v>43</v>
      </c>
      <c r="H10" s="0" t="s">
        <v>44</v>
      </c>
      <c r="I10" s="0" t="s">
        <v>45</v>
      </c>
      <c r="K10" s="0" t="str">
        <f aca="false">"&lt;event start='"&amp;D10&amp;"' end='"&amp;E10&amp;"' title='"&amp;B10&amp;"' image='"&amp;I10&amp;"' link='"&amp;C10&amp;"' thumbnail='"&amp;G10&amp;"'&gt;"&amp;H10&amp;"&lt;/event&gt;"</f>
        <v>&lt;event start='125' end='122' title='Caudipteryx' image='http://internt.nhm.ac.uk/resources/nature-online/life/dinosaurs/dino-directory/drawing/thumb/caudip.gif' link='http://internt.nhm.ac.uk/jdsml/nature-online/dino-directory/detail.dsml?perID=5&amp;disp=time&amp;identifier=caudip&amp;sort=Genus&amp;dataHeaderText_EX=%0d%0a%09Lower+Cretaceous+dinosaurs%0d%0a&amp;beginIndex=7&amp;listPageURL=timeline%2edsml%3fperID%3d5%26disp%3dtime%26sort%3dGenus' thumbnail='http://internt.nhm.ac.uk/jdsml/nature-online/dino-directory/images/body/coelICON.gif'&gt;Dinosauria,Saurischia,Theropoda,Neotherapoda,Tetanurae,Avetherapoda,Coelurosauria,Tyrannoraptora,Maniraptoriformes,Maniraptora,Oviraptorosauria,Caudipterygidae&lt;/event&gt;</v>
      </c>
    </row>
    <row r="11" customFormat="false" ht="12.75" hidden="false" customHeight="false" outlineLevel="0" collapsed="false">
      <c r="B11" s="0" t="s">
        <v>46</v>
      </c>
      <c r="C11" s="1" t="s">
        <v>47</v>
      </c>
      <c r="D11" s="0" t="n">
        <v>127</v>
      </c>
      <c r="E11" s="0" t="n">
        <v>121</v>
      </c>
      <c r="G11" s="0" t="s">
        <v>43</v>
      </c>
      <c r="H11" s="0" t="s">
        <v>48</v>
      </c>
      <c r="I11" s="0" t="s">
        <v>49</v>
      </c>
      <c r="K11" s="0" t="str">
        <f aca="false">"&lt;event start='"&amp;D11&amp;"' end='"&amp;E11&amp;"' title='"&amp;B11&amp;"' image='"&amp;I11&amp;"' link='"&amp;C11&amp;"' thumbnail='"&amp;G11&amp;"'&gt;"&amp;H11&amp;"&lt;/event&gt;"</f>
        <v>&lt;event start='127' end='121' title='Confuciusornis' image='http://internt.nhm.ac.uk/resources/nature-online/life/dinosaurs/dino-directory/drawing/thumb/Confuciusornis.gif' link='http://internt.nhm.ac.uk/jdsml/nature-online/dino-directory/detail.dsml?perID=5&amp;disp=time&amp;identifier=Confuciusornis&amp;sort=Genus&amp;dataHeaderText_EX=%0d%0a%09Lower+Cretaceous+dinosaurs%0d%0a&amp;beginIndex=8&amp;listPageURL=timeline%2edsml%3fperID%3d5%26disp%3dtime%26sort%3dGenus' thumbnail='http://internt.nhm.ac.uk/jdsml/nature-online/dino-directory/images/body/coelICON.gif'&gt;Dinosauria,Saurischia,Theropoda,Neotherapoda,Tetanurae,Avetherapoda,Coelurosauria,Tyrannoraptora,Maniraptoriformes,Maniraptora,Paraves,Eumaniraptoria,Avialae,Ornithurae,Avibrevicauda,Pygostylia,Confuciusornithidae&lt;/event&gt;</v>
      </c>
    </row>
    <row r="12" customFormat="false" ht="12.75" hidden="false" customHeight="false" outlineLevel="0" collapsed="false">
      <c r="B12" s="0" t="s">
        <v>50</v>
      </c>
      <c r="C12" s="1" t="s">
        <v>51</v>
      </c>
      <c r="D12" s="0" t="n">
        <v>120</v>
      </c>
      <c r="E12" s="0" t="n">
        <v>110</v>
      </c>
      <c r="G12" s="0" t="s">
        <v>43</v>
      </c>
      <c r="H12" s="0" t="s">
        <v>52</v>
      </c>
      <c r="I12" s="0" t="s">
        <v>53</v>
      </c>
      <c r="K12" s="0" t="str">
        <f aca="false">"&lt;event start='"&amp;D12&amp;"' end='"&amp;E12&amp;"' title='"&amp;B12&amp;"' image='"&amp;I12&amp;"' link='"&amp;C12&amp;"' thumbnail='"&amp;G12&amp;"'&gt;"&amp;H12&amp;"&lt;/event&gt;"</f>
        <v>&lt;event start='120' end='110' title='Deinonychus' image='http://internt.nhm.ac.uk/resources/nature-online/life/dinosaurs/dino-directory/drawing/thumb/deinon.gif' link='http://internt.nhm.ac.uk/jdsml/nature-online/dino-directory/detail.dsml?perID=5&amp;disp=time&amp;identifier=deinon&amp;sort=Genus&amp;dataHeaderText_EX=%0d%0a%09Lower+Cretaceous+dinosaurs%0d%0a&amp;beginIndex=9&amp;listPageURL=timeline%2edsml%3fperID%3d5%26disp%3dtime%26sort%3dGenus' thumbnail='http://internt.nhm.ac.uk/jdsml/nature-online/dino-directory/images/body/coelICON.gif'&gt;Dinosauria,Saurischia,Theropoda,Neotherapoda,Tetanurae,Avetherapoda,Coelurosauria,Tyrannoraptora,Maniraptoriformes,Maniraptora,Paraves,Eumaniraptora,Dromaeosauridae&lt;/event&gt;</v>
      </c>
    </row>
    <row r="13" customFormat="false" ht="12.75" hidden="false" customHeight="false" outlineLevel="0" collapsed="false">
      <c r="B13" s="0" t="s">
        <v>54</v>
      </c>
      <c r="C13" s="1" t="s">
        <v>55</v>
      </c>
      <c r="D13" s="0" t="n">
        <v>112</v>
      </c>
      <c r="E13" s="0" t="n">
        <v>90</v>
      </c>
      <c r="G13" s="0" t="s">
        <v>12</v>
      </c>
      <c r="H13" s="0" t="s">
        <v>13</v>
      </c>
      <c r="I13" s="0" t="s">
        <v>56</v>
      </c>
      <c r="K13" s="0" t="str">
        <f aca="false">"&lt;event start='"&amp;D13&amp;"' end='"&amp;E13&amp;"' title='"&amp;B13&amp;"' image='"&amp;I13&amp;"' link='"&amp;C13&amp;"' thumbnail='"&amp;G13&amp;"'&gt;"&amp;H13&amp;"&lt;/event&gt;"</f>
        <v>&lt;event start='112' end='90' title='Giganotosaurus' image='http://internt.nhm.ac.uk/resources/nature-online/life/dinosaurs/dino-directory/drawing/thumb/giganoto.gif' link='http://internt.nhm.ac.uk/jdsml/nature-online/dino-directory/detail.dsml?perID=5&amp;disp=time&amp;identifier=giganoto&amp;sort=Genus&amp;dataHeaderText_EX=%0d%0a%09Lower+Cretaceous+dinosaurs%0d%0a&amp;beginIndex=10&amp;listPageURL=timeline%2edsml%3fperID%3d5%26disp%3dtime%26sort%3dGenus' thumbnail='http://internt.nhm.ac.uk/jdsml/nature-online/dino-directory/images/body/tyraICON.gif'&gt;Dinosauria,Saurischia,Theropoda,Neotherapoda,Tetanurae,Avetherapoda,Carnosauria,Allosauroidea,Carcharodontosauridae&lt;/event&gt;</v>
      </c>
    </row>
    <row r="14" customFormat="false" ht="12.75" hidden="false" customHeight="false" outlineLevel="0" collapsed="false">
      <c r="B14" s="0" t="s">
        <v>57</v>
      </c>
      <c r="C14" s="1" t="s">
        <v>58</v>
      </c>
      <c r="D14" s="0" t="n">
        <v>121</v>
      </c>
      <c r="E14" s="0" t="n">
        <v>99</v>
      </c>
      <c r="H14" s="0" t="s">
        <v>59</v>
      </c>
      <c r="I14" s="0" t="s">
        <v>60</v>
      </c>
      <c r="K14" s="0" t="str">
        <f aca="false">"&lt;event start='"&amp;D14&amp;"' end='"&amp;E14&amp;"' title='"&amp;B14&amp;"' image='"&amp;I14&amp;"' link='"&amp;C14&amp;"' thumbnail='"&amp;G14&amp;"'&gt;"&amp;H14&amp;"&lt;/event&gt;"</f>
        <v>&lt;event start='121' end='99' title='Harpymimus' image='http://internt.nhm.ac.uk/resources/nature-online/life/dinosaurs/dino-directory/drawing/thumb/Harpymimus.gif' link='http://internt.nhm.ac.uk/jdsml/nature-online/dino-directory/detail.dsml?perID=5&amp;disp=time&amp;identifier=Harpymimus&amp;sort=Genus&amp;dataHeaderText_EX=%0d%0a%09Lower+Cretaceous+dinosaurs%0d%0a&amp;beginIndex=11&amp;listPageURL=timeline%2edsml%3fperID%3d5%26disp%3dtime%26sort%3dGenus' thumbnail=''&gt;Dinosauria,Saurischia,Theropoda,Neotherapoda,Tetanurae,Avetherapoda,Coelurosauria,Tyrannoraptora,Maniraptoriformes,Ornithomimosauria&lt;/event&gt;</v>
      </c>
    </row>
    <row r="15" customFormat="false" ht="12.75" hidden="false" customHeight="false" outlineLevel="0" collapsed="false">
      <c r="B15" s="0" t="s">
        <v>61</v>
      </c>
      <c r="C15" s="1" t="s">
        <v>62</v>
      </c>
      <c r="D15" s="0" t="n">
        <v>150</v>
      </c>
      <c r="E15" s="0" t="n">
        <v>135</v>
      </c>
      <c r="G15" s="0" t="s">
        <v>63</v>
      </c>
      <c r="H15" s="0" t="s">
        <v>64</v>
      </c>
      <c r="I15" s="0" t="s">
        <v>65</v>
      </c>
      <c r="K15" s="0" t="str">
        <f aca="false">"&lt;event start='"&amp;D15&amp;"' end='"&amp;E15&amp;"' title='"&amp;B15&amp;"' image='"&amp;I15&amp;"' link='"&amp;C15&amp;"' thumbnail='"&amp;G15&amp;"'&gt;"&amp;H15&amp;"&lt;/event&gt;"</f>
        <v>&lt;event start='150' end='135' title='Hylaeosaurus' image='http://internt.nhm.ac.uk/resources/nature-online/life/dinosaurs/dino-directory/drawing/thumb/hylaeo.gif' link='http://internt.nhm.ac.uk/jdsml/nature-online/dino-directory/detail.dsml?perID=5&amp;disp=time&amp;identifier=hylaeo&amp;sort=Genus&amp;dataHeaderText_EX=%0d%0a%09Lower+Cretaceous+dinosaurs%0d%0a&amp;beginIndex=12&amp;listPageURL=timeline%2edsml%3fperID%3d5%26disp%3dtime%26sort%3dGenus' thumbnail='http://internt.nhm.ac.uk/jdsml/nature-online/dino-directory/images/body/ankyICON.gif'&gt;Dinosauria,Ornithischia,Genasauria,Thyreophora,Ankylosauromorpha,Ankylosauria&lt;/event&gt;</v>
      </c>
    </row>
    <row r="16" customFormat="false" ht="12.75" hidden="false" customHeight="false" outlineLevel="0" collapsed="false">
      <c r="B16" s="0" t="s">
        <v>66</v>
      </c>
      <c r="C16" s="1" t="s">
        <v>67</v>
      </c>
      <c r="D16" s="0" t="n">
        <v>125</v>
      </c>
      <c r="G16" s="0" t="s">
        <v>26</v>
      </c>
      <c r="H16" s="0" t="s">
        <v>68</v>
      </c>
      <c r="I16" s="0" t="s">
        <v>69</v>
      </c>
      <c r="K16" s="0" t="str">
        <f aca="false">"&lt;event start='"&amp;D16&amp;"' end='"&amp;E16&amp;"' title='"&amp;B16&amp;"' image='"&amp;I16&amp;"' link='"&amp;C16&amp;"' thumbnail='"&amp;G16&amp;"'&gt;"&amp;H16&amp;"&lt;/event&gt;"</f>
        <v>&lt;event start='125' end='' title='Hypsilophodon' image='http://internt.nhm.ac.uk/resources/nature-online/life/dinosaurs/dino-directory/drawing/thumb/hypsil.gif' link='http://internt.nhm.ac.uk/jdsml/nature-online/dino-directory/detail.dsml?perID=5&amp;disp=time&amp;identifier=hypsil&amp;sort=Genus&amp;dataHeaderText_EX=%0d%0a%09Lower+Cretaceous+dinosaurs%0d%0a&amp;beginIndex=13&amp;listPageURL=timeline%2edsml%3fperID%3d5%26disp%3dtime%26sort%3dGenus' thumbnail='http://internt.nhm.ac.uk/jdsml/nature-online/dino-directory/images/body/iguaICON.gif'&gt;Dinosauria,Ornithischia,Genasauria,Cerapoda,Ornithopoda,Euornithopoda,Hypsilophodontidae&lt;/event&gt;</v>
      </c>
    </row>
    <row r="17" customFormat="false" ht="12.75" hidden="false" customHeight="false" outlineLevel="0" collapsed="false">
      <c r="B17" s="0" t="s">
        <v>70</v>
      </c>
      <c r="C17" s="1" t="s">
        <v>71</v>
      </c>
      <c r="D17" s="0" t="n">
        <v>140</v>
      </c>
      <c r="E17" s="0" t="n">
        <v>110</v>
      </c>
      <c r="G17" s="0" t="s">
        <v>26</v>
      </c>
      <c r="H17" s="0" t="s">
        <v>72</v>
      </c>
      <c r="I17" s="0" t="s">
        <v>73</v>
      </c>
      <c r="K17" s="0" t="str">
        <f aca="false">"&lt;event start='"&amp;D17&amp;"' end='"&amp;E17&amp;"' title='"&amp;B17&amp;"' image='"&amp;I17&amp;"' link='"&amp;C17&amp;"' thumbnail='"&amp;G17&amp;"'&gt;"&amp;H17&amp;"&lt;/event&gt;"</f>
        <v>&lt;event start='140' end='110' title='Iguanodon' image='http://internt.nhm.ac.uk/resources/nature-online/life/dinosaurs/dino-directory/drawing/thumb/iguano.gif' link='http://internt.nhm.ac.uk/jdsml/nature-online/dino-directory/detail.dsml?perID=5&amp;disp=time&amp;identifier=iguano&amp;sort=Genus&amp;dataHeaderText_EX=%0d%0a%09Lower+Cretaceous+dinosaurs%0d%0a&amp;beginIndex=14&amp;listPageURL=timeline%2edsml%3fperID%3d5%26disp%3dtime%26sort%3dGenus' thumbnail='http://internt.nhm.ac.uk/jdsml/nature-online/dino-directory/images/body/iguaICON.gif'&gt;Dinosauria,Ornithischia,Genasauria,Cerapoda,Ornithopoda,Euornithopoda,Iguanadontia,Euiguanadontia,Dryomorpha,Ankylopollexia,Iguanodontoidea&lt;/event&gt;</v>
      </c>
    </row>
    <row r="18" customFormat="false" ht="12.75" hidden="false" customHeight="false" outlineLevel="0" collapsed="false">
      <c r="B18" s="0" t="s">
        <v>74</v>
      </c>
      <c r="C18" s="1" t="s">
        <v>75</v>
      </c>
      <c r="D18" s="0" t="n">
        <v>112</v>
      </c>
      <c r="E18" s="0" t="n">
        <v>99</v>
      </c>
      <c r="G18" s="0" t="s">
        <v>12</v>
      </c>
      <c r="H18" s="0" t="s">
        <v>76</v>
      </c>
      <c r="I18" s="0" t="s">
        <v>77</v>
      </c>
      <c r="K18" s="0" t="str">
        <f aca="false">"&lt;event start='"&amp;D18&amp;"' end='"&amp;E18&amp;"' title='"&amp;B18&amp;"' image='"&amp;I18&amp;"' link='"&amp;C18&amp;"' thumbnail='"&amp;G18&amp;"'&gt;"&amp;H18&amp;"&lt;/event&gt;"</f>
        <v>&lt;event start='112' end='99' title='Irritator' image='http://internt.nhm.ac.uk/resources/nature-online/life/dinosaurs/dino-directory/drawing/thumb/Irritator.gif' link='http://internt.nhm.ac.uk/jdsml/nature-online/dino-directory/detail.dsml?perID=5&amp;disp=time&amp;identifier=Irritator&amp;sort=Genus&amp;dataHeaderText_EX=%0d%0a%09Lower+Cretaceous+dinosaurs%0d%0a&amp;beginIndex=15&amp;listPageURL=timeline%2edsml%3fperID%3d5%26disp%3dtime%26sort%3dGenus' thumbnail='http://internt.nhm.ac.uk/jdsml/nature-online/dino-directory/images/body/tyraICON.gif'&gt;Dinosauria,Saurischia,Theropoda,Neotherapoda,Tetanurae,Spinosauroidea,Spinosauridae,Spinosaurinae&lt;/event&gt;</v>
      </c>
    </row>
    <row r="19" customFormat="false" ht="12.75" hidden="false" customHeight="false" outlineLevel="0" collapsed="false">
      <c r="B19" s="0" t="s">
        <v>78</v>
      </c>
      <c r="C19" s="1" t="s">
        <v>79</v>
      </c>
      <c r="D19" s="0" t="n">
        <v>115</v>
      </c>
      <c r="E19" s="0" t="n">
        <v>110</v>
      </c>
      <c r="G19" s="0" t="s">
        <v>26</v>
      </c>
      <c r="H19" s="0" t="s">
        <v>27</v>
      </c>
      <c r="I19" s="0" t="s">
        <v>80</v>
      </c>
      <c r="K19" s="0" t="str">
        <f aca="false">"&lt;event start='"&amp;D19&amp;"' end='"&amp;E19&amp;"' title='"&amp;B19&amp;"' image='"&amp;I19&amp;"' link='"&amp;C19&amp;"' thumbnail='"&amp;G19&amp;"'&gt;"&amp;H19&amp;"&lt;/event&gt;"</f>
        <v>&lt;event start='115' end='110' title='Leaellynasaura' image='http://internt.nhm.ac.uk/resources/nature-online/life/dinosaurs/dino-directory/drawing/thumb/leaelly.gif' link='http://internt.nhm.ac.uk/jdsml/nature-online/dino-directory/detail.dsml?perID=5&amp;disp=time&amp;identifier=leaelly&amp;sort=Genus&amp;dataHeaderText_EX=%0d%0a%09Lower+Cretaceous+dinosaurs%0d%0a&amp;beginIndex=16&amp;listPageURL=timeline%2edsml%3fperID%3d5%26disp%3dtime%26sort%3dGenus' thumbnail='http://internt.nhm.ac.uk/jdsml/nature-online/dino-directory/images/body/iguaICON.gif'&gt;Dinosauria,Ornithischia,Genasauria,Cerapoda,Ornithopoda,Euornithopoda&lt;/event&gt;</v>
      </c>
    </row>
    <row r="20" customFormat="false" ht="12.75" hidden="false" customHeight="false" outlineLevel="0" collapsed="false">
      <c r="B20" s="0" t="s">
        <v>81</v>
      </c>
      <c r="C20" s="1" t="s">
        <v>82</v>
      </c>
      <c r="D20" s="0" t="n">
        <v>127</v>
      </c>
      <c r="E20" s="0" t="n">
        <v>121</v>
      </c>
      <c r="G20" s="0" t="s">
        <v>43</v>
      </c>
      <c r="H20" s="0" t="s">
        <v>83</v>
      </c>
      <c r="I20" s="0" t="s">
        <v>84</v>
      </c>
      <c r="K20" s="0" t="str">
        <f aca="false">"&lt;event start='"&amp;D20&amp;"' end='"&amp;E20&amp;"' title='"&amp;B20&amp;"' image='"&amp;I20&amp;"' link='"&amp;C20&amp;"' thumbnail='"&amp;G20&amp;"'&gt;"&amp;H20&amp;"&lt;/event&gt;"</f>
        <v>&lt;event start='127' end='121' title='Liaoxiornis' image='http://internt.nhm.ac.uk/resources/nature-online/life/dinosaurs/dino-directory/drawing/thumb/Liaoxiornis.gif' link='http://internt.nhm.ac.uk/jdsml/nature-online/dino-directory/detail.dsml?perID=5&amp;disp=time&amp;identifier=Liaoxiornis&amp;sort=Genus&amp;dataHeaderText_EX=%0d%0a%09Lower+Cretaceous+dinosaurs%0d%0a&amp;beginIndex=17&amp;listPageURL=timeline%2edsml%3fperID%3d5%26disp%3dtime%26sort%3dGenus' thumbnail='http://internt.nhm.ac.uk/jdsml/nature-online/dino-directory/images/body/coelICON.gif'&gt;Dinosauria,Saurischia,Theropoda,Neotherapoda,Tetanurae,Avetherapoda,Coelurosauria,Tyrannoraptora,Maniraptoriformes,Maniraptora,Paraves,Eumaniraptoria,Avialae,Ornithurae,Avibrevicauda,Pygostylia,Ornithathoraces,Enantiornithes&lt;/event&gt;</v>
      </c>
    </row>
    <row r="21" customFormat="false" ht="12.75" hidden="false" customHeight="false" outlineLevel="0" collapsed="false">
      <c r="B21" s="0" t="s">
        <v>85</v>
      </c>
      <c r="C21" s="1" t="s">
        <v>86</v>
      </c>
      <c r="D21" s="0" t="n">
        <v>125</v>
      </c>
      <c r="E21" s="0" t="n">
        <v>122</v>
      </c>
      <c r="G21" s="0" t="s">
        <v>43</v>
      </c>
      <c r="H21" s="0" t="s">
        <v>52</v>
      </c>
      <c r="I21" s="0" t="s">
        <v>87</v>
      </c>
      <c r="K21" s="0" t="str">
        <f aca="false">"&lt;event start='"&amp;D21&amp;"' end='"&amp;E21&amp;"' title='"&amp;B21&amp;"' image='"&amp;I21&amp;"' link='"&amp;C21&amp;"' thumbnail='"&amp;G21&amp;"'&gt;"&amp;H21&amp;"&lt;/event&gt;"</f>
        <v>&lt;event start='125' end='122' title='Microraptor' image='http://internt.nhm.ac.uk/resources/nature-online/life/dinosaurs/dino-directory/drawing/thumb/Microraptor.gif' link='http://internt.nhm.ac.uk/jdsml/nature-online/dino-directory/detail.dsml?perID=5&amp;disp=time&amp;identifier=Microraptor&amp;sort=Genus&amp;dataHeaderText_EX=%0d%0a%09Lower+Cretaceous+dinosaurs%0d%0a&amp;beginIndex=18&amp;listPageURL=timeline%2edsml%3fperID%3d5%26disp%3dtime%26sort%3dGenus' thumbnail='http://internt.nhm.ac.uk/jdsml/nature-online/dino-directory/images/body/coelICON.gif'&gt;Dinosauria,Saurischia,Theropoda,Neotherapoda,Tetanurae,Avetherapoda,Coelurosauria,Tyrannoraptora,Maniraptoriformes,Maniraptora,Paraves,Eumaniraptora,Dromaeosauridae&lt;/event&gt;</v>
      </c>
    </row>
    <row r="22" customFormat="false" ht="12.75" hidden="false" customHeight="false" outlineLevel="0" collapsed="false">
      <c r="B22" s="0" t="s">
        <v>88</v>
      </c>
      <c r="C22" s="1" t="s">
        <v>89</v>
      </c>
      <c r="D22" s="0" t="n">
        <v>121</v>
      </c>
      <c r="E22" s="0" t="n">
        <v>112</v>
      </c>
      <c r="G22" s="0" t="s">
        <v>63</v>
      </c>
      <c r="H22" s="0" t="s">
        <v>64</v>
      </c>
      <c r="I22" s="0" t="s">
        <v>90</v>
      </c>
      <c r="K22" s="0" t="str">
        <f aca="false">"&lt;event start='"&amp;D22&amp;"' end='"&amp;E22&amp;"' title='"&amp;B22&amp;"' image='"&amp;I22&amp;"' link='"&amp;C22&amp;"' thumbnail='"&amp;G22&amp;"'&gt;"&amp;H22&amp;"&lt;/event&gt;"</f>
        <v>&lt;event start='121' end='112' title='Minmi' image='http://internt.nhm.ac.uk/resources/nature-online/life/dinosaurs/dino-directory/drawing/thumb/Minmi.gif' link='http://internt.nhm.ac.uk/jdsml/nature-online/dino-directory/detail.dsml?perID=5&amp;disp=time&amp;identifier=Minmi&amp;sort=Genus&amp;dataHeaderText_EX=%0d%0a%09Lower+Cretaceous+dinosaurs%0d%0a&amp;beginIndex=19&amp;listPageURL=timeline%2edsml%3fperID%3d5%26disp%3dtime%26sort%3dGenus' thumbnail='http://internt.nhm.ac.uk/jdsml/nature-online/dino-directory/images/body/ankyICON.gif'&gt;Dinosauria,Ornithischia,Genasauria,Thyreophora,Ankylosauromorpha,Ankylosauria&lt;/event&gt;</v>
      </c>
    </row>
    <row r="23" customFormat="false" ht="12.75" hidden="false" customHeight="false" outlineLevel="0" collapsed="false">
      <c r="B23" s="0" t="s">
        <v>91</v>
      </c>
      <c r="C23" s="1" t="s">
        <v>92</v>
      </c>
      <c r="D23" s="0" t="n">
        <v>110</v>
      </c>
      <c r="E23" s="0" t="n">
        <v>100</v>
      </c>
      <c r="G23" s="0" t="s">
        <v>26</v>
      </c>
      <c r="H23" s="0" t="s">
        <v>72</v>
      </c>
      <c r="I23" s="0" t="s">
        <v>93</v>
      </c>
      <c r="K23" s="0" t="str">
        <f aca="false">"&lt;event start='"&amp;D23&amp;"' end='"&amp;E23&amp;"' title='"&amp;B23&amp;"' image='"&amp;I23&amp;"' link='"&amp;C23&amp;"' thumbnail='"&amp;G23&amp;"'&gt;"&amp;H23&amp;"&lt;/event&gt;"</f>
        <v>&lt;event start='110' end='100' title='Muttaburrasaurus' image='http://internt.nhm.ac.uk/resources/nature-online/life/dinosaurs/dino-directory/drawing/thumb/muttab.gif' link='http://internt.nhm.ac.uk/jdsml/nature-online/dino-directory/detail.dsml?perID=5&amp;disp=time&amp;identifier=muttab&amp;sort=Genus&amp;dataHeaderText_EX=%0d%0a%09Lower+Cretaceous+dinosaurs%0d%0a&amp;beginIndex=20&amp;listPageURL=timeline%2edsml%3fperID%3d5%26disp%3dtime%26sort%3dGenus' thumbnail='http://internt.nhm.ac.uk/jdsml/nature-online/dino-directory/images/body/iguaICON.gif'&gt;Dinosauria,Ornithischia,Genasauria,Cerapoda,Ornithopoda,Euornithopoda,Iguanadontia,Euiguanadontia,Dryomorpha,Ankylopollexia,Iguanodontoidea&lt;/event&gt;</v>
      </c>
    </row>
    <row r="24" customFormat="false" ht="12.75" hidden="false" customHeight="false" outlineLevel="0" collapsed="false">
      <c r="B24" s="0" t="s">
        <v>94</v>
      </c>
      <c r="C24" s="1" t="s">
        <v>95</v>
      </c>
      <c r="D24" s="0" t="n">
        <v>110</v>
      </c>
      <c r="E24" s="0" t="n">
        <v>100</v>
      </c>
      <c r="G24" s="0" t="s">
        <v>63</v>
      </c>
      <c r="H24" s="0" t="s">
        <v>96</v>
      </c>
      <c r="I24" s="0" t="s">
        <v>97</v>
      </c>
      <c r="K24" s="0" t="str">
        <f aca="false">"&lt;event start='"&amp;D24&amp;"' end='"&amp;E24&amp;"' title='"&amp;B24&amp;"' image='"&amp;I24&amp;"' link='"&amp;C24&amp;"' thumbnail='"&amp;G24&amp;"'&gt;"&amp;H24&amp;"&lt;/event&gt;"</f>
        <v>&lt;event start='110' end='100' title='Nodosaurus' image='http://internt.nhm.ac.uk/resources/nature-online/life/dinosaurs/dino-directory/drawing/thumb/nodo.gif' link='http://internt.nhm.ac.uk/jdsml/nature-online/dino-directory/detail.dsml?perID=5&amp;disp=time&amp;identifier=nodo&amp;sort=Genus&amp;dataHeaderText_EX=%0d%0a%09Lower+Cretaceous+dinosaurs%0d%0a&amp;beginIndex=21&amp;listPageURL=timeline%2edsml%3fperID%3d5%26disp%3dtime%26sort%3dGenus' thumbnail='http://internt.nhm.ac.uk/jdsml/nature-online/dino-directory/images/body/ankyICON.gif'&gt;Dinosauria,Ornithischia,Genasauria,Thyreophora,Ankylosauromorpha,Ankylosauria,Nodosauridae&lt;/event&gt;</v>
      </c>
    </row>
    <row r="25" customFormat="false" ht="12.75" hidden="false" customHeight="false" outlineLevel="0" collapsed="false">
      <c r="B25" s="0" t="s">
        <v>98</v>
      </c>
      <c r="C25" s="1" t="s">
        <v>99</v>
      </c>
      <c r="D25" s="0" t="n">
        <v>115</v>
      </c>
      <c r="E25" s="0" t="n">
        <v>100</v>
      </c>
      <c r="G25" s="0" t="s">
        <v>26</v>
      </c>
      <c r="H25" s="0" t="s">
        <v>72</v>
      </c>
      <c r="I25" s="0" t="s">
        <v>100</v>
      </c>
      <c r="K25" s="0" t="str">
        <f aca="false">"&lt;event start='"&amp;D25&amp;"' end='"&amp;E25&amp;"' title='"&amp;B25&amp;"' image='"&amp;I25&amp;"' link='"&amp;C25&amp;"' thumbnail='"&amp;G25&amp;"'&gt;"&amp;H25&amp;"&lt;/event&gt;"</f>
        <v>&lt;event start='115' end='100' title='Ouranosaurus' image='http://internt.nhm.ac.uk/resources/nature-online/life/dinosaurs/dino-directory/drawing/thumb/ourano.gif' link='http://internt.nhm.ac.uk/jdsml/nature-online/dino-directory/detail.dsml?perID=5&amp;disp=time&amp;identifier=ourano&amp;sort=Genus&amp;dataHeaderText_EX=%0d%0a%09Lower+Cretaceous+dinosaurs%0d%0a&amp;beginIndex=22&amp;listPageURL=timeline%2edsml%3fperID%3d5%26disp%3dtime%26sort%3dGenus' thumbnail='http://internt.nhm.ac.uk/jdsml/nature-online/dino-directory/images/body/iguaICON.gif'&gt;Dinosauria,Ornithischia,Genasauria,Cerapoda,Ornithopoda,Euornithopoda,Iguanadontia,Euiguanadontia,Dryomorpha,Ankylopollexia,Iguanodontoidea&lt;/event&gt;</v>
      </c>
    </row>
    <row r="26" customFormat="false" ht="12.75" hidden="false" customHeight="false" outlineLevel="0" collapsed="false">
      <c r="B26" s="0" t="s">
        <v>101</v>
      </c>
      <c r="C26" s="1" t="s">
        <v>102</v>
      </c>
      <c r="D26" s="0" t="n">
        <v>127</v>
      </c>
      <c r="E26" s="0" t="n">
        <v>121</v>
      </c>
      <c r="H26" s="0" t="s">
        <v>59</v>
      </c>
      <c r="I26" s="0" t="s">
        <v>103</v>
      </c>
      <c r="K26" s="0" t="str">
        <f aca="false">"&lt;event start='"&amp;D26&amp;"' end='"&amp;E26&amp;"' title='"&amp;B26&amp;"' image='"&amp;I26&amp;"' link='"&amp;C26&amp;"' thumbnail='"&amp;G26&amp;"'&gt;"&amp;H26&amp;"&lt;/event&gt;"</f>
        <v>&lt;event start='127' end='121' title='Pelicanimimus' image='http://internt.nhm.ac.uk/resources/nature-online/life/dinosaurs/dino-directory/drawing/thumb/Pelicanimimus.gif' link='http://internt.nhm.ac.uk/jdsml/nature-online/dino-directory/detail.dsml?perID=5&amp;disp=time&amp;identifier=Pelicanimimus&amp;sort=Genus&amp;dataHeaderText_EX=%0d%0a%09Lower+Cretaceous+dinosaurs%0d%0a&amp;beginIndex=23&amp;listPageURL=timeline%2edsml%3fperID%3d5%26disp%3dtime%26sort%3dGenus' thumbnail=''&gt;Dinosauria,Saurischia,Theropoda,Neotherapoda,Tetanurae,Avetherapoda,Coelurosauria,Tyrannoraptora,Maniraptoriformes,Ornithomimosauria&lt;/event&gt;</v>
      </c>
    </row>
    <row r="27" customFormat="false" ht="12.75" hidden="false" customHeight="false" outlineLevel="0" collapsed="false">
      <c r="B27" s="0" t="s">
        <v>104</v>
      </c>
      <c r="C27" s="1" t="s">
        <v>105</v>
      </c>
      <c r="D27" s="0" t="n">
        <v>125</v>
      </c>
      <c r="G27" s="0" t="s">
        <v>21</v>
      </c>
      <c r="H27" s="0" t="s">
        <v>106</v>
      </c>
      <c r="I27" s="0" t="s">
        <v>107</v>
      </c>
      <c r="K27" s="0" t="str">
        <f aca="false">"&lt;event start='"&amp;D27&amp;"' end='"&amp;E27&amp;"' title='"&amp;B27&amp;"' image='"&amp;I27&amp;"' link='"&amp;C27&amp;"' thumbnail='"&amp;G27&amp;"'&gt;"&amp;H27&amp;"&lt;/event&gt;"</f>
        <v>&lt;event start='125' end='' title='Pelorosaurus' image='http://internt.nhm.ac.uk/resources/nature-online/life/dinosaurs/dino-directory/drawing/thumb/pelo.gif' link='http://internt.nhm.ac.uk/jdsml/nature-online/dino-directory/detail.dsml?perID=5&amp;disp=time&amp;identifier=pelo&amp;sort=Genus&amp;dataHeaderText_EX=%0d%0a%09Lower+Cretaceous+dinosaurs%0d%0a&amp;beginIndex=24&amp;listPageURL=timeline%2edsml%3fperID%3d5%26disp%3dtime%26sort%3dGenus' thumbnail='http://internt.nhm.ac.uk/jdsml/nature-online/dino-directory/images/body/saurICON.gif'&gt;Dinosauria,Saurischia,Sauropodomorpha,Sauropoda,Eusauropoda,Neosauropoda,Macronaria,Camarasauromorpha,Titanosauriformes&lt;/event&gt;</v>
      </c>
    </row>
    <row r="28" customFormat="false" ht="12.75" hidden="false" customHeight="false" outlineLevel="0" collapsed="false">
      <c r="B28" s="0" t="s">
        <v>108</v>
      </c>
      <c r="C28" s="1" t="s">
        <v>109</v>
      </c>
      <c r="D28" s="0" t="n">
        <v>125</v>
      </c>
      <c r="G28" s="0" t="s">
        <v>63</v>
      </c>
      <c r="H28" s="0" t="s">
        <v>64</v>
      </c>
      <c r="I28" s="0" t="s">
        <v>110</v>
      </c>
      <c r="K28" s="0" t="str">
        <f aca="false">"&lt;event start='"&amp;D28&amp;"' end='"&amp;E28&amp;"' title='"&amp;B28&amp;"' image='"&amp;I28&amp;"' link='"&amp;C28&amp;"' thumbnail='"&amp;G28&amp;"'&gt;"&amp;H28&amp;"&lt;/event&gt;"</f>
        <v>&lt;event start='125' end='' title='Polacanthus' image='http://internt.nhm.ac.uk/resources/nature-online/life/dinosaurs/dino-directory/drawing/thumb/polac.gif' link='http://internt.nhm.ac.uk/jdsml/nature-online/dino-directory/detail.dsml?perID=5&amp;disp=time&amp;identifier=polac&amp;sort=Genus&amp;dataHeaderText_EX=%0d%0a%09Lower+Cretaceous+dinosaurs%0d%0a&amp;beginIndex=25&amp;listPageURL=timeline%2edsml%3fperID%3d5%26disp%3dtime%26sort%3dGenus' thumbnail='http://internt.nhm.ac.uk/jdsml/nature-online/dino-directory/images/body/ankyICON.gif'&gt;Dinosauria,Ornithischia,Genasauria,Thyreophora,Ankylosauromorpha,Ankylosauria&lt;/event&gt;</v>
      </c>
    </row>
    <row r="29" customFormat="false" ht="12.75" hidden="false" customHeight="false" outlineLevel="0" collapsed="false">
      <c r="B29" s="0" t="s">
        <v>111</v>
      </c>
      <c r="C29" s="1" t="s">
        <v>112</v>
      </c>
      <c r="D29" s="0" t="n">
        <v>121</v>
      </c>
      <c r="E29" s="0" t="n">
        <v>99</v>
      </c>
      <c r="G29" s="0" t="s">
        <v>26</v>
      </c>
      <c r="H29" s="0" t="s">
        <v>72</v>
      </c>
      <c r="I29" s="0" t="s">
        <v>113</v>
      </c>
      <c r="K29" s="0" t="str">
        <f aca="false">"&lt;event start='"&amp;D29&amp;"' end='"&amp;E29&amp;"' title='"&amp;B29&amp;"' image='"&amp;I29&amp;"' link='"&amp;C29&amp;"' thumbnail='"&amp;G29&amp;"'&gt;"&amp;H29&amp;"&lt;/event&gt;"</f>
        <v>&lt;event start='121' end='99' title='Probactrosaurus' image='http://internt.nhm.ac.uk/resources/nature-online/life/dinosaurs/dino-directory/drawing/thumb/Probactrosaurus.gif' link='http://internt.nhm.ac.uk/jdsml/nature-online/dino-directory/detail.dsml?perID=5&amp;disp=time&amp;identifier=Probactrosaurus&amp;sort=Genus&amp;dataHeaderText_EX=%0d%0a%09Lower+Cretaceous+dinosaurs%0d%0a&amp;beginIndex=26&amp;listPageURL=timeline%2edsml%3fperID%3d5%26disp%3dtime%26sort%3dGenus' thumbnail='http://internt.nhm.ac.uk/jdsml/nature-online/dino-directory/images/body/iguaICON.gif'&gt;Dinosauria,Ornithischia,Genasauria,Cerapoda,Ornithopoda,Euornithopoda,Iguanadontia,Euiguanadontia,Dryomorpha,Ankylopollexia,Iguanodontoidea&lt;/event&gt;</v>
      </c>
    </row>
    <row r="30" customFormat="false" ht="12.75" hidden="false" customHeight="false" outlineLevel="0" collapsed="false">
      <c r="B30" s="0" t="s">
        <v>114</v>
      </c>
      <c r="C30" s="1" t="s">
        <v>115</v>
      </c>
      <c r="D30" s="0" t="n">
        <v>122</v>
      </c>
      <c r="E30" s="0" t="n">
        <v>120</v>
      </c>
      <c r="G30" s="0" t="s">
        <v>43</v>
      </c>
      <c r="H30" s="0" t="s">
        <v>116</v>
      </c>
      <c r="I30" s="0" t="s">
        <v>117</v>
      </c>
      <c r="K30" s="0" t="str">
        <f aca="false">"&lt;event start='"&amp;D30&amp;"' end='"&amp;E30&amp;"' title='"&amp;B30&amp;"' image='"&amp;I30&amp;"' link='"&amp;C30&amp;"' thumbnail='"&amp;G30&amp;"'&gt;"&amp;H30&amp;"&lt;/event&gt;"</f>
        <v>&lt;event start='122' end='120' title='Protarchaeopteryx' image='http://internt.nhm.ac.uk/resources/nature-online/life/dinosaurs/dino-directory/drawing/thumb/Protarchaeopteryx.gif' link='http://internt.nhm.ac.uk/jdsml/nature-online/dino-directory/detail.dsml?perID=5&amp;disp=time&amp;identifier=Protarchaeopteryx&amp;sort=Genus&amp;dataHeaderText_EX=%0d%0a%09Lower+Cretaceous+dinosaurs%0d%0a&amp;beginIndex=27&amp;listPageURL=timeline%2edsml%3fperID%3d5%26disp%3dtime%26sort%3dGenus' thumbnail='http://internt.nhm.ac.uk/jdsml/nature-online/dino-directory/images/body/coelICON.gif'&gt;Dinosauria,Saurischia,Theropoda,Neotherapoda,Tetanurae,Avetherapoda,Coelurosauria,Tyrannoraptora,Maniraptoriformes,Maniraptora,Paraves,Eumaniraptora&lt;/event&gt;</v>
      </c>
    </row>
    <row r="31" customFormat="false" ht="12.75" hidden="false" customHeight="false" outlineLevel="0" collapsed="false">
      <c r="B31" s="0" t="s">
        <v>118</v>
      </c>
      <c r="C31" s="1" t="s">
        <v>119</v>
      </c>
      <c r="D31" s="0" t="n">
        <v>120</v>
      </c>
      <c r="E31" s="0" t="n">
        <v>100</v>
      </c>
      <c r="G31" s="0" t="s">
        <v>26</v>
      </c>
      <c r="H31" s="0" t="s">
        <v>120</v>
      </c>
      <c r="I31" s="0" t="s">
        <v>121</v>
      </c>
      <c r="K31" s="0" t="str">
        <f aca="false">"&lt;event start='"&amp;D31&amp;"' end='"&amp;E31&amp;"' title='"&amp;B31&amp;"' image='"&amp;I31&amp;"' link='"&amp;C31&amp;"' thumbnail='"&amp;G31&amp;"'&gt;"&amp;H31&amp;"&lt;/event&gt;"</f>
        <v>&lt;event start='120' end='100' title='Psittacosaurus' image='http://internt.nhm.ac.uk/resources/nature-online/life/dinosaurs/dino-directory/drawing/thumb/psittaco.gif' link='http://internt.nhm.ac.uk/jdsml/nature-online/dino-directory/detail.dsml?perID=5&amp;disp=time&amp;identifier=psittaco&amp;sort=Genus&amp;dataHeaderText_EX=%0d%0a%09Lower+Cretaceous+dinosaurs%0d%0a&amp;beginIndex=28&amp;listPageURL=timeline%2edsml%3fperID%3d5%26disp%3dtime%26sort%3dGenus' thumbnail='http://internt.nhm.ac.uk/jdsml/nature-online/dino-directory/images/body/iguaICON.gif'&gt;Dinosauria,Ornithischia,Genasauria,Cerapoda,Marginocephalia,Ceratopsia,Psittacosauridae&lt;/event&gt;</v>
      </c>
    </row>
    <row r="32" customFormat="false" ht="12.75" hidden="false" customHeight="false" outlineLevel="0" collapsed="false">
      <c r="B32" s="0" t="s">
        <v>122</v>
      </c>
      <c r="C32" s="1" t="s">
        <v>123</v>
      </c>
      <c r="D32" s="0" t="n">
        <v>121</v>
      </c>
      <c r="E32" s="0" t="n">
        <v>94</v>
      </c>
      <c r="G32" s="0" t="s">
        <v>63</v>
      </c>
      <c r="H32" s="0" t="s">
        <v>96</v>
      </c>
      <c r="I32" s="0" t="s">
        <v>124</v>
      </c>
      <c r="K32" s="0" t="str">
        <f aca="false">"&lt;event start='"&amp;D32&amp;"' end='"&amp;E32&amp;"' title='"&amp;B32&amp;"' image='"&amp;I32&amp;"' link='"&amp;C32&amp;"' thumbnail='"&amp;G32&amp;"'&gt;"&amp;H32&amp;"&lt;/event&gt;"</f>
        <v>&lt;event start='121' end='94' title='Sauropelta' image='http://internt.nhm.ac.uk/resources/nature-online/life/dinosaurs/dino-directory/drawing/thumb/Sauropelta.gif' link='http://internt.nhm.ac.uk/jdsml/nature-online/dino-directory/detail.dsml?perID=5&amp;disp=time&amp;identifier=Sauropelta&amp;sort=Genus&amp;dataHeaderText_EX=%0d%0a%09Lower+Cretaceous+dinosaurs%0d%0a&amp;beginIndex=29&amp;listPageURL=timeline%2edsml%3fperID%3d5%26disp%3dtime%26sort%3dGenus' thumbnail='http://internt.nhm.ac.uk/jdsml/nature-online/dino-directory/images/body/ankyICON.gif'&gt;Dinosauria,Ornithischia,Genasauria,Thyreophora,Ankylosauromorpha,Ankylosauria,Nodosauridae&lt;/event&gt;</v>
      </c>
    </row>
    <row r="33" customFormat="false" ht="12.75" hidden="false" customHeight="false" outlineLevel="0" collapsed="false">
      <c r="B33" s="0" t="s">
        <v>125</v>
      </c>
      <c r="C33" s="1" t="s">
        <v>126</v>
      </c>
      <c r="D33" s="0" t="n">
        <v>121</v>
      </c>
      <c r="E33" s="0" t="n">
        <v>112</v>
      </c>
      <c r="G33" s="0" t="s">
        <v>63</v>
      </c>
      <c r="H33" s="0" t="s">
        <v>96</v>
      </c>
      <c r="I33" s="0" t="s">
        <v>127</v>
      </c>
      <c r="K33" s="0" t="str">
        <f aca="false">"&lt;event start='"&amp;D33&amp;"' end='"&amp;E33&amp;"' title='"&amp;B33&amp;"' image='"&amp;I33&amp;"' link='"&amp;C33&amp;"' thumbnail='"&amp;G33&amp;"'&gt;"&amp;H33&amp;"&lt;/event&gt;"</f>
        <v>&lt;event start='121' end='112' title='Silvisaurus' image='http://internt.nhm.ac.uk/resources/nature-online/life/dinosaurs/dino-directory/drawing/thumb/Silvisaurus.gif' link='http://internt.nhm.ac.uk/jdsml/nature-online/dino-directory/detail.dsml?perID=5&amp;disp=time&amp;identifier=Silvisaurus&amp;sort=Genus&amp;dataHeaderText_EX=%0d%0a%09Lower+Cretaceous+dinosaurs%0d%0a&amp;beginIndex=30&amp;listPageURL=timeline%2edsml%3fperID%3d5%26disp%3dtime%26sort%3dGenus' thumbnail='http://internt.nhm.ac.uk/jdsml/nature-online/dino-directory/images/body/ankyICON.gif'&gt;Dinosauria,Ornithischia,Genasauria,Thyreophora,Ankylosauromorpha,Ankylosauria,Nodosauridae&lt;/event&gt;</v>
      </c>
    </row>
    <row r="34" customFormat="false" ht="12.75" hidden="false" customHeight="false" outlineLevel="0" collapsed="false">
      <c r="B34" s="0" t="s">
        <v>128</v>
      </c>
      <c r="C34" s="1" t="s">
        <v>129</v>
      </c>
      <c r="D34" s="0" t="n">
        <v>122</v>
      </c>
      <c r="E34" s="0" t="n">
        <v>120</v>
      </c>
      <c r="G34" s="0" t="s">
        <v>43</v>
      </c>
      <c r="H34" s="0" t="s">
        <v>130</v>
      </c>
      <c r="I34" s="0" t="s">
        <v>131</v>
      </c>
      <c r="K34" s="0" t="str">
        <f aca="false">"&lt;event start='"&amp;D34&amp;"' end='"&amp;E34&amp;"' title='"&amp;B34&amp;"' image='"&amp;I34&amp;"' link='"&amp;C34&amp;"' thumbnail='"&amp;G34&amp;"'&gt;"&amp;H34&amp;"&lt;/event&gt;"</f>
        <v>&lt;event start='122' end='120' title='Sinosauropteryx' image='http://internt.nhm.ac.uk/resources/nature-online/life/dinosaurs/dino-directory/drawing/thumb/Sinosauropteryx.gif' link='http://internt.nhm.ac.uk/jdsml/nature-online/dino-directory/detail.dsml?perID=5&amp;disp=time&amp;identifier=Sinosauropteryx&amp;sort=Genus&amp;dataHeaderText_EX=%0d%0a%09Lower+Cretaceous+dinosaurs%0d%0a&amp;beginIndex=31&amp;listPageURL=timeline%2edsml%3fperID%3d5%26disp%3dtime%26sort%3dGenus' thumbnail='http://internt.nhm.ac.uk/jdsml/nature-online/dino-directory/images/body/coelICON.gif'&gt;Dinosauria,Saurischia,Theropoda,Neotherapoda,Tetanurae,Avetherapoda,Coelurosauria,Compsognathidae&lt;/event&gt;</v>
      </c>
    </row>
    <row r="35" customFormat="false" ht="12.75" hidden="false" customHeight="false" outlineLevel="0" collapsed="false">
      <c r="B35" s="0" t="s">
        <v>132</v>
      </c>
      <c r="C35" s="1" t="s">
        <v>133</v>
      </c>
      <c r="D35" s="0" t="n">
        <v>127</v>
      </c>
      <c r="E35" s="0" t="n">
        <v>121</v>
      </c>
      <c r="G35" s="0" t="s">
        <v>26</v>
      </c>
      <c r="H35" s="0" t="s">
        <v>134</v>
      </c>
      <c r="I35" s="0" t="s">
        <v>135</v>
      </c>
      <c r="K35" s="0" t="str">
        <f aca="false">"&lt;event start='"&amp;D35&amp;"' end='"&amp;E35&amp;"' title='"&amp;B35&amp;"' image='"&amp;I35&amp;"' link='"&amp;C35&amp;"' thumbnail='"&amp;G35&amp;"'&gt;"&amp;H35&amp;"&lt;/event&gt;"</f>
        <v>&lt;event start='127' end='121' title='Stenopelix' image='http://internt.nhm.ac.uk/resources/nature-online/life/dinosaurs/dino-directory/drawing/thumb/Stenopelix.gif' link='http://internt.nhm.ac.uk/jdsml/nature-online/dino-directory/detail.dsml?perID=5&amp;disp=time&amp;identifier=Stenopelix&amp;sort=Genus&amp;dataHeaderText_EX=%0d%0a%09Lower+Cretaceous+dinosaurs%0d%0a&amp;beginIndex=32&amp;listPageURL=timeline%2edsml%3fperID%3d5%26disp%3dtime%26sort%3dGenus' thumbnail='http://internt.nhm.ac.uk/jdsml/nature-online/dino-directory/images/body/iguaICON.gif'&gt;Dinosauria,Ornithischia,Genasauria,Cerapoda,Marginocephalia,Pachycephalosauria&lt;/event&gt;</v>
      </c>
    </row>
    <row r="36" customFormat="false" ht="12.75" hidden="false" customHeight="false" outlineLevel="0" collapsed="false">
      <c r="B36" s="0" t="s">
        <v>136</v>
      </c>
      <c r="C36" s="1" t="s">
        <v>137</v>
      </c>
      <c r="D36" s="0" t="n">
        <v>121</v>
      </c>
      <c r="E36" s="0" t="n">
        <v>112</v>
      </c>
      <c r="G36" s="0" t="s">
        <v>12</v>
      </c>
      <c r="H36" s="0" t="s">
        <v>35</v>
      </c>
      <c r="I36" s="0" t="s">
        <v>138</v>
      </c>
      <c r="K36" s="0" t="str">
        <f aca="false">"&lt;event start='"&amp;D36&amp;"' end='"&amp;E36&amp;"' title='"&amp;B36&amp;"' image='"&amp;I36&amp;"' link='"&amp;C36&amp;"' thumbnail='"&amp;G36&amp;"'&gt;"&amp;H36&amp;"&lt;/event&gt;"</f>
        <v>&lt;event start='121' end='112' title='Suchomimus' image='http://internt.nhm.ac.uk/resources/nature-online/life/dinosaurs/dino-directory/drawing/thumb/Suchomimus.gif' link='http://internt.nhm.ac.uk/jdsml/nature-online/dino-directory/detail.dsml?perID=5&amp;disp=time&amp;identifier=Suchomimus&amp;sort=Genus&amp;dataHeaderText_EX=%0d%0a%09Lower+Cretaceous+dinosaurs%0d%0a&amp;beginIndex=33&amp;listPageURL=timeline%2edsml%3fperID%3d5%26disp%3dtime%26sort%3dGenus' thumbnail='http://internt.nhm.ac.uk/jdsml/nature-online/dino-directory/images/body/tyraICON.gif'&gt;Dinosauria,Saurischia,Theropoda,Neotherapoda,Tetanurae,Spinosauroidea,Spinosauridae,Baryonychinae&lt;/event&gt;</v>
      </c>
    </row>
    <row r="37" customFormat="false" ht="12.75" hidden="false" customHeight="false" outlineLevel="0" collapsed="false">
      <c r="B37" s="0" t="s">
        <v>139</v>
      </c>
      <c r="C37" s="1" t="s">
        <v>140</v>
      </c>
      <c r="D37" s="0" t="n">
        <v>154</v>
      </c>
      <c r="E37" s="0" t="n">
        <v>142</v>
      </c>
      <c r="G37" s="0" t="s">
        <v>21</v>
      </c>
      <c r="H37" s="0" t="s">
        <v>141</v>
      </c>
      <c r="I37" s="0" t="s">
        <v>142</v>
      </c>
      <c r="K37" s="0" t="str">
        <f aca="false">"&lt;event start='"&amp;D37&amp;"' end='"&amp;E37&amp;"' title='"&amp;B37&amp;"' image='"&amp;I37&amp;"' link='"&amp;C37&amp;"' thumbnail='"&amp;G37&amp;"'&gt;"&amp;H37&amp;"&lt;/event&gt;"</f>
        <v>&lt;event start='154' end='142' title='Supersaurus' image='http://internt.nhm.ac.uk/resources/nature-online/life/dinosaurs/dino-directory/drawing/thumb/Supersaurus.gif' link='http://internt.nhm.ac.uk/jdsml/nature-online/dino-directory/detail.dsml?perID=5&amp;disp=time&amp;identifier=Supersaurus&amp;sort=Genus&amp;dataHeaderText_EX=%0d%0a%09Lower+Cretaceous+dinosaurs%0d%0a&amp;beginIndex=34&amp;listPageURL=timeline%2edsml%3fperID%3d5%26disp%3dtime%26sort%3dGenus' thumbnail='http://internt.nhm.ac.uk/jdsml/nature-online/dino-directory/images/body/saurICON.gif'&gt;Dinosauria,Saurischia,Sauropodomorpha,Sauropoda,Eusauropoda,Neosauropoda,Diplodocoidea,Diplodocidae&lt;/event&gt;</v>
      </c>
    </row>
    <row r="38" customFormat="false" ht="12.75" hidden="false" customHeight="false" outlineLevel="0" collapsed="false">
      <c r="B38" s="0" t="s">
        <v>143</v>
      </c>
      <c r="C38" s="1" t="s">
        <v>144</v>
      </c>
      <c r="D38" s="0" t="n">
        <v>120</v>
      </c>
      <c r="E38" s="0" t="n">
        <v>110</v>
      </c>
      <c r="G38" s="0" t="s">
        <v>26</v>
      </c>
      <c r="H38" s="0" t="s">
        <v>145</v>
      </c>
      <c r="I38" s="0" t="s">
        <v>146</v>
      </c>
      <c r="K38" s="0" t="str">
        <f aca="false">"&lt;event start='"&amp;D38&amp;"' end='"&amp;E38&amp;"' title='"&amp;B38&amp;"' image='"&amp;I38&amp;"' link='"&amp;C38&amp;"' thumbnail='"&amp;G38&amp;"'&gt;"&amp;H38&amp;"&lt;/event&gt;"</f>
        <v>&lt;event start='120' end='110' title='Tenontosaurus' image='http://internt.nhm.ac.uk/resources/nature-online/life/dinosaurs/dino-directory/drawing/thumb/tenonto.gif' link='http://internt.nhm.ac.uk/jdsml/nature-online/dino-directory/detail.dsml?perID=5&amp;disp=time&amp;identifier=tenonto&amp;sort=Genus&amp;dataHeaderText_EX=%0d%0a%09Lower+Cretaceous+dinosaurs%0d%0a&amp;beginIndex=35&amp;listPageURL=timeline%2edsml%3fperID%3d5%26disp%3dtime%26sort%3dGenus' thumbnail='http://internt.nhm.ac.uk/jdsml/nature-online/dino-directory/images/body/iguaICON.gif'&gt;Dinosauria,Ornithischia,Genasauria,Cerapoda,Ornithopoda,Euornithopoda,Iguanadontia&lt;/event&gt;</v>
      </c>
    </row>
    <row r="39" customFormat="false" ht="12.75" hidden="false" customHeight="false" outlineLevel="0" collapsed="false">
      <c r="B39" s="0" t="s">
        <v>147</v>
      </c>
      <c r="C39" s="1" t="s">
        <v>148</v>
      </c>
      <c r="D39" s="0" t="n">
        <v>112</v>
      </c>
      <c r="E39" s="0" t="n">
        <v>100</v>
      </c>
      <c r="G39" s="0" t="s">
        <v>43</v>
      </c>
      <c r="H39" s="0" t="s">
        <v>52</v>
      </c>
      <c r="I39" s="0" t="s">
        <v>149</v>
      </c>
      <c r="K39" s="0" t="str">
        <f aca="false">"&lt;event start='"&amp;D39&amp;"' end='"&amp;E39&amp;"' title='"&amp;B39&amp;"' image='"&amp;I39&amp;"' link='"&amp;C39&amp;"' thumbnail='"&amp;G39&amp;"'&gt;"&amp;H39&amp;"&lt;/event&gt;"</f>
        <v>&lt;event start='112' end='100' title='Utahraptor' image='http://internt.nhm.ac.uk/resources/nature-online/life/dinosaurs/dino-directory/drawing/thumb/utah.gif' link='http://internt.nhm.ac.uk/jdsml/nature-online/dino-directory/detail.dsml?perID=5&amp;disp=time&amp;identifier=utah&amp;sort=Genus&amp;dataHeaderText_EX=%0d%0a%09Lower+Cretaceous+dinosaurs%0d%0a&amp;beginIndex=36&amp;listPageURL=timeline%2edsml%3fperID%3d5%26disp%3dtime%26sort%3dGenus' thumbnail='http://internt.nhm.ac.uk/jdsml/nature-online/dino-directory/images/body/coelICON.gif'&gt;Dinosauria,Saurischia,Theropoda,Neotherapoda,Tetanurae,Avetherapoda,Coelurosauria,Tyrannoraptora,Maniraptoriformes,Maniraptora,Paraves,Eumaniraptora,Dromaeosauridae&lt;/event&gt;</v>
      </c>
    </row>
    <row r="40" customFormat="false" ht="12.75" hidden="false" customHeight="false" outlineLevel="0" collapsed="false">
      <c r="B40" s="0" t="s">
        <v>150</v>
      </c>
      <c r="C40" s="1" t="s">
        <v>151</v>
      </c>
      <c r="D40" s="0" t="n">
        <v>137</v>
      </c>
      <c r="E40" s="0" t="n">
        <v>99</v>
      </c>
      <c r="G40" s="0" t="s">
        <v>63</v>
      </c>
      <c r="H40" s="0" t="s">
        <v>152</v>
      </c>
      <c r="I40" s="0" t="s">
        <v>153</v>
      </c>
      <c r="K40" s="0" t="str">
        <f aca="false">"&lt;event start='"&amp;D40&amp;"' end='"&amp;E40&amp;"' title='"&amp;B40&amp;"' image='"&amp;I40&amp;"' link='"&amp;C40&amp;"' thumbnail='"&amp;G40&amp;"'&gt;"&amp;H40&amp;"&lt;/event&gt;"</f>
        <v>&lt;event start='137' end='99' title='Wuerhosaurus' image='http://internt.nhm.ac.uk/resources/nature-online/life/dinosaurs/dino-directory/drawing/thumb/Wuerhosaurus.gif' link='http://internt.nhm.ac.uk/jdsml/nature-online/dino-directory/detail.dsml?perID=5&amp;disp=time&amp;identifier=Wuerhosaurus&amp;sort=Genus&amp;dataHeaderText_EX=%0d%0a%09Lower+Cretaceous+dinosaurs%0d%0a&amp;beginIndex=37&amp;listPageURL=timeline%2edsml%3fperID%3d5%26disp%3dtime%26sort%3dGenus' thumbnail='http://internt.nhm.ac.uk/jdsml/nature-online/dino-directory/images/body/ankyICON.gif'&gt;Dinosauria,Ornithischia,Genasauria,Thyreophora,Stegosauria,Stegosauridae,Stegosaurinae&lt;/event&gt;</v>
      </c>
    </row>
    <row r="41" customFormat="false" ht="12.75" hidden="false" customHeight="false" outlineLevel="0" collapsed="false">
      <c r="B41" s="0" t="s">
        <v>154</v>
      </c>
      <c r="C41" s="1" t="s">
        <v>155</v>
      </c>
      <c r="D41" s="0" t="n">
        <v>120</v>
      </c>
      <c r="E41" s="0" t="n">
        <v>110</v>
      </c>
      <c r="G41" s="0" t="s">
        <v>26</v>
      </c>
      <c r="H41" s="0" t="s">
        <v>27</v>
      </c>
      <c r="I41" s="0" t="s">
        <v>156</v>
      </c>
      <c r="K41" s="0" t="str">
        <f aca="false">"&lt;event start='"&amp;D41&amp;"' end='"&amp;E41&amp;"' title='"&amp;B41&amp;"' image='"&amp;I41&amp;"' link='"&amp;C41&amp;"' thumbnail='"&amp;G41&amp;"'&gt;"&amp;H41&amp;"&lt;/event&gt;"</f>
        <v>&lt;event start='120' end='110' title='Zephyrosaurus' image='http://internt.nhm.ac.uk/resources/nature-online/life/dinosaurs/dino-directory/drawing/thumb/zephyro.gif' link='http://internt.nhm.ac.uk/jdsml/nature-online/dino-directory/detail.dsml?perID=5&amp;disp=time&amp;identifier=zephyro&amp;sort=Genus&amp;dataHeaderText_EX=%0d%0a%09Lower+Cretaceous+dinosaurs%0d%0a&amp;beginIndex=38&amp;listPageURL=timeline%2edsml%3fperID%3d5%26disp%3dtime%26sort%3dGenus' thumbnail='http://internt.nhm.ac.uk/jdsml/nature-online/dino-directory/images/body/iguaICON.gif'&gt;Dinosauria,Ornithischia,Genasauria,Cerapoda,Ornithopoda,Euornithopoda&lt;/event&gt;</v>
      </c>
    </row>
    <row r="42" customFormat="false" ht="12.75" hidden="false" customHeight="false" outlineLevel="0" collapsed="false">
      <c r="A42" s="0" t="s">
        <v>157</v>
      </c>
      <c r="B42" s="0" t="s">
        <v>158</v>
      </c>
      <c r="C42" s="1" t="s">
        <v>159</v>
      </c>
      <c r="D42" s="0" t="n">
        <v>74</v>
      </c>
      <c r="E42" s="0" t="n">
        <v>70</v>
      </c>
      <c r="G42" s="0" t="s">
        <v>12</v>
      </c>
      <c r="H42" s="0" t="s">
        <v>160</v>
      </c>
      <c r="I42" s="0" t="s">
        <v>161</v>
      </c>
      <c r="K42" s="0" t="str">
        <f aca="false">"&lt;event start='"&amp;D42&amp;"' end='"&amp;E42&amp;"' title='"&amp;B42&amp;"' image='"&amp;I42&amp;"' link='"&amp;C42&amp;"' thumbnail='"&amp;G42&amp;"'&gt;"&amp;H42&amp;"&lt;/event&gt;"</f>
        <v>&lt;event start='74' end='70' title='Abelisaurus' image='http://internt.nhm.ac.uk/resources/nature-online/life/dinosaurs/dino-directory/drawing/thumb/abeli.gif' link='http://internt.nhm.ac.uk/jdsml/nature-online/dino-directory/detail.dsml?perID=6&amp;disp=time&amp;identifier=abeli&amp;sort=Genus&amp;dataHeaderText_EX=%0d%0a%09Upper+Cretaceous+dinosaurs%0d%0a&amp;beginIndex=0&amp;listPageURL=timeline%2edsml%3fperID%3d6%26disp%3dtime%26sort%3dGenus' thumbnail='http://internt.nhm.ac.uk/jdsml/nature-online/dino-directory/images/body/tyraICON.gif'&gt;Dinosauria,Saurischia,Theropoda,Neotherapoda,Ceratosauria,Neoceratosauria,Abelisauridae,Abelisaurinae&lt;/event&gt;</v>
      </c>
    </row>
    <row r="43" customFormat="false" ht="12.75" hidden="false" customHeight="false" outlineLevel="0" collapsed="false">
      <c r="B43" s="0" t="s">
        <v>162</v>
      </c>
      <c r="C43" s="1" t="s">
        <v>163</v>
      </c>
      <c r="D43" s="0" t="n">
        <v>83</v>
      </c>
      <c r="E43" s="0" t="n">
        <v>70</v>
      </c>
      <c r="G43" s="0" t="s">
        <v>164</v>
      </c>
      <c r="H43" s="0" t="s">
        <v>165</v>
      </c>
      <c r="I43" s="0" t="s">
        <v>166</v>
      </c>
      <c r="K43" s="0" t="str">
        <f aca="false">"&lt;event start='"&amp;D43&amp;"' end='"&amp;E43&amp;"' title='"&amp;B43&amp;"' image='"&amp;I43&amp;"' link='"&amp;C43&amp;"' thumbnail='"&amp;G43&amp;"'&gt;"&amp;H43&amp;"&lt;/event&gt;"</f>
        <v>&lt;event start='83' end='70' title='Achelousaurus' image='http://internt.nhm.ac.uk/resources/nature-online/life/dinosaurs/dino-directory/drawing/thumb/achelou.gif' link='http://internt.nhm.ac.uk/jdsml/nature-online/dino-directory/detail.dsml?perID=6&amp;disp=time&amp;identifier=achelou&amp;sort=Genus&amp;dataHeaderText_EX=%0d%0a%09Upper+Cretaceous+dinosaurs%0d%0a&amp;beginIndex=1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entrosaurinae&lt;/event&gt;</v>
      </c>
    </row>
    <row r="44" customFormat="false" ht="12.75" hidden="false" customHeight="false" outlineLevel="0" collapsed="false">
      <c r="B44" s="0" t="s">
        <v>167</v>
      </c>
      <c r="C44" s="1" t="s">
        <v>168</v>
      </c>
      <c r="D44" s="0" t="n">
        <v>98</v>
      </c>
      <c r="E44" s="0" t="n">
        <v>93</v>
      </c>
      <c r="G44" s="0" t="s">
        <v>21</v>
      </c>
      <c r="H44" s="0" t="s">
        <v>31</v>
      </c>
      <c r="I44" s="0" t="s">
        <v>169</v>
      </c>
      <c r="K44" s="0" t="str">
        <f aca="false">"&lt;event start='"&amp;D44&amp;"' end='"&amp;E44&amp;"' title='"&amp;B44&amp;"' image='"&amp;I44&amp;"' link='"&amp;C44&amp;"' thumbnail='"&amp;G44&amp;"'&gt;"&amp;H44&amp;"&lt;/event&gt;"</f>
        <v>&lt;event start='98' end='93' title='Aegyptosaurus' image='http://internt.nhm.ac.uk/resources/nature-online/life/dinosaurs/dino-directory/drawing/thumb/aegypto.gif' link='http://internt.nhm.ac.uk/jdsml/nature-online/dino-directory/detail.dsml?perID=6&amp;disp=time&amp;identifier=aegypto&amp;sort=Genus&amp;dataHeaderText_EX=%0d%0a%09Upper+Cretaceous+dinosaurs%0d%0a&amp;beginIndex=2&amp;listPageURL=timeline%2edsml%3fperID%3d6%26disp%3dtime%26sort%3dGenus' thumbnail='http://internt.nhm.ac.uk/jdsml/nature-online/dino-directory/images/body/saurICON.gif'&gt;Dinosauria,Saurischia,Sauropodomorpha,Sauropoda,Eusauropoda,Neosauropoda,Macronaria,Camarasauromorpha,Titanosauriformes,Titanosauria&lt;/event&gt;</v>
      </c>
    </row>
    <row r="45" customFormat="false" ht="12.75" hidden="false" customHeight="false" outlineLevel="0" collapsed="false">
      <c r="B45" s="0" t="s">
        <v>170</v>
      </c>
      <c r="C45" s="1" t="s">
        <v>171</v>
      </c>
      <c r="D45" s="0" t="n">
        <v>70</v>
      </c>
      <c r="E45" s="0" t="n">
        <v>65</v>
      </c>
      <c r="G45" s="0" t="s">
        <v>21</v>
      </c>
      <c r="H45" s="0" t="s">
        <v>172</v>
      </c>
      <c r="I45" s="0" t="s">
        <v>173</v>
      </c>
      <c r="K45" s="0" t="str">
        <f aca="false">"&lt;event start='"&amp;D45&amp;"' end='"&amp;E45&amp;"' title='"&amp;B45&amp;"' image='"&amp;I45&amp;"' link='"&amp;C45&amp;"' thumbnail='"&amp;G45&amp;"'&gt;"&amp;H45&amp;"&lt;/event&gt;"</f>
        <v>&lt;event start='70' end='65' title='Alamosaurus' image='http://internt.nhm.ac.uk/resources/nature-online/life/dinosaurs/dino-directory/drawing/thumb/alamo.gif' link='http://internt.nhm.ac.uk/jdsml/nature-online/dino-directory/detail.dsml?perID=6&amp;disp=time&amp;identifier=alamo&amp;sort=Genus&amp;dataHeaderText_EX=%0d%0a%09Upper+Cretaceous+dinosaurs%0d%0a&amp;beginIndex=3&amp;listPageURL=timeline%2edsml%3fperID%3d6%26disp%3dtime%26sort%3dGenus' thumbnail='http://internt.nhm.ac.uk/jdsml/nature-online/dino-directory/images/body/saurICON.gif'&gt;Dinosauria,Saurischia,Sauropodomorpha,Sauropoda,Eusauropoda,Neosauropoda,Macronaria,Camarasauromorpha,Titanosauriformes,Titanosauria,Lithostrotia&lt;/event&gt;</v>
      </c>
    </row>
    <row r="46" customFormat="false" ht="12.75" hidden="false" customHeight="false" outlineLevel="0" collapsed="false">
      <c r="B46" s="0" t="s">
        <v>174</v>
      </c>
      <c r="C46" s="1" t="s">
        <v>175</v>
      </c>
      <c r="D46" s="0" t="n">
        <v>76</v>
      </c>
      <c r="E46" s="0" t="n">
        <v>74</v>
      </c>
      <c r="G46" s="0" t="s">
        <v>12</v>
      </c>
      <c r="H46" s="0" t="s">
        <v>176</v>
      </c>
      <c r="I46" s="0" t="s">
        <v>177</v>
      </c>
      <c r="K46" s="0" t="str">
        <f aca="false">"&lt;event start='"&amp;D46&amp;"' end='"&amp;E46&amp;"' title='"&amp;B46&amp;"' image='"&amp;I46&amp;"' link='"&amp;C46&amp;"' thumbnail='"&amp;G46&amp;"'&gt;"&amp;H46&amp;"&lt;/event&gt;"</f>
        <v>&lt;event start='76' end='74' title='Albertosaurus' image='http://internt.nhm.ac.uk/resources/nature-online/life/dinosaurs/dino-directory/drawing/thumb/albert.gif' link='http://internt.nhm.ac.uk/jdsml/nature-online/dino-directory/detail.dsml?perID=6&amp;disp=time&amp;identifier=albert&amp;sort=Genus&amp;dataHeaderText_EX=%0d%0a%09Upper+Cretaceous+dinosaurs%0d%0a&amp;beginIndex=4&amp;listPageURL=timeline%2edsml%3fperID%3d6%26disp%3dtime%26sort%3dGenus' thumbnail='http://internt.nhm.ac.uk/jdsml/nature-online/dino-directory/images/body/tyraICON.gif'&gt;Dinosauria,Saurischia,Theropoda,Neotherapoda,Tetanurae,Avetherapoda,Coelurosauria,Tyrannoraptora,Tyrannosauroidea,Tyrannosauridae,Albertosaurinae&lt;/event&gt;</v>
      </c>
    </row>
    <row r="47" customFormat="false" ht="12.75" hidden="false" customHeight="false" outlineLevel="0" collapsed="false">
      <c r="B47" s="0" t="s">
        <v>178</v>
      </c>
      <c r="C47" s="1" t="s">
        <v>179</v>
      </c>
      <c r="D47" s="0" t="n">
        <v>90</v>
      </c>
      <c r="E47" s="0" t="n">
        <v>70</v>
      </c>
      <c r="G47" s="0" t="s">
        <v>12</v>
      </c>
      <c r="H47" s="0" t="s">
        <v>180</v>
      </c>
      <c r="I47" s="0" t="s">
        <v>181</v>
      </c>
      <c r="K47" s="0" t="str">
        <f aca="false">"&lt;event start='"&amp;D47&amp;"' end='"&amp;E47&amp;"' title='"&amp;B47&amp;"' image='"&amp;I47&amp;"' link='"&amp;C47&amp;"' thumbnail='"&amp;G47&amp;"'&gt;"&amp;H47&amp;"&lt;/event&gt;"</f>
        <v>&lt;event start='90' end='70' title='Alectrosaurus' image='http://internt.nhm.ac.uk/resources/nature-online/life/dinosaurs/dino-directory/drawing/thumb/alectro.gif' link='http://internt.nhm.ac.uk/jdsml/nature-online/dino-directory/detail.dsml?perID=6&amp;disp=time&amp;identifier=alectro&amp;sort=Genus&amp;dataHeaderText_EX=%0d%0a%09Upper+Cretaceous+dinosaurs%0d%0a&amp;beginIndex=5&amp;listPageURL=timeline%2edsml%3fperID%3d6%26disp%3dtime%26sort%3dGenus' thumbnail='http://internt.nhm.ac.uk/jdsml/nature-online/dino-directory/images/body/tyraICON.gif'&gt;Dinosauria,Saurischia,Theropoda,Neotherapoda,Tetanurae,Avetherapoda,Coelurosauria,Tyrannoraptora,Tyrannosauroidea&lt;/event&gt;</v>
      </c>
    </row>
    <row r="48" customFormat="false" ht="12.75" hidden="false" customHeight="false" outlineLevel="0" collapsed="false">
      <c r="B48" s="0" t="s">
        <v>182</v>
      </c>
      <c r="C48" s="1" t="s">
        <v>183</v>
      </c>
      <c r="D48" s="0" t="n">
        <v>71</v>
      </c>
      <c r="E48" s="0" t="n">
        <v>65</v>
      </c>
      <c r="G48" s="0" t="s">
        <v>12</v>
      </c>
      <c r="H48" s="0" t="s">
        <v>180</v>
      </c>
      <c r="I48" s="0" t="s">
        <v>184</v>
      </c>
      <c r="K48" s="0" t="str">
        <f aca="false">"&lt;event start='"&amp;D48&amp;"' end='"&amp;E48&amp;"' title='"&amp;B48&amp;"' image='"&amp;I48&amp;"' link='"&amp;C48&amp;"' thumbnail='"&amp;G48&amp;"'&gt;"&amp;H48&amp;"&lt;/event&gt;"</f>
        <v>&lt;event start='71' end='65' title='Alioramus' image='http://internt.nhm.ac.uk/resources/nature-online/life/dinosaurs/dino-directory/drawing/thumb/Alioramus.gif' link='http://internt.nhm.ac.uk/jdsml/nature-online/dino-directory/detail.dsml?perID=6&amp;disp=time&amp;identifier=Alioramus&amp;sort=Genus&amp;dataHeaderText_EX=%0d%0a%09Upper+Cretaceous+dinosaurs%0d%0a&amp;beginIndex=6&amp;listPageURL=timeline%2edsml%3fperID%3d6%26disp%3dtime%26sort%3dGenus' thumbnail='http://internt.nhm.ac.uk/jdsml/nature-online/dino-directory/images/body/tyraICON.gif'&gt;Dinosauria,Saurischia,Theropoda,Neotherapoda,Tetanurae,Avetherapoda,Coelurosauria,Tyrannoraptora,Tyrannosauroidea&lt;/event&gt;</v>
      </c>
    </row>
    <row r="49" customFormat="false" ht="12.75" hidden="false" customHeight="false" outlineLevel="0" collapsed="false">
      <c r="B49" s="0" t="s">
        <v>185</v>
      </c>
      <c r="C49" s="1" t="s">
        <v>186</v>
      </c>
      <c r="D49" s="0" t="n">
        <v>89</v>
      </c>
      <c r="E49" s="0" t="n">
        <v>85</v>
      </c>
      <c r="G49" s="0" t="s">
        <v>43</v>
      </c>
      <c r="H49" s="0" t="s">
        <v>187</v>
      </c>
      <c r="I49" s="0" t="s">
        <v>188</v>
      </c>
      <c r="K49" s="0" t="str">
        <f aca="false">"&lt;event start='"&amp;D49&amp;"' end='"&amp;E49&amp;"' title='"&amp;B49&amp;"' image='"&amp;I49&amp;"' link='"&amp;C49&amp;"' thumbnail='"&amp;G49&amp;"'&gt;"&amp;H49&amp;"&lt;/event&gt;"</f>
        <v>&lt;event start='89' end='85' title='Alvarezsaurus' image='http://internt.nhm.ac.uk/resources/nature-online/life/dinosaurs/dino-directory/drawing/thumb/alvarez.gif' link='http://internt.nhm.ac.uk/jdsml/nature-online/dino-directory/detail.dsml?perID=6&amp;disp=time&amp;identifier=alvarez&amp;sort=Genus&amp;dataHeaderText_EX=%0d%0a%09Upper+Cretaceous+dinosaurs%0d%0a&amp;beginIndex=7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Alvarezsauridae&lt;/event&gt;</v>
      </c>
    </row>
    <row r="50" customFormat="false" ht="12.75" hidden="false" customHeight="false" outlineLevel="0" collapsed="false">
      <c r="B50" s="0" t="s">
        <v>189</v>
      </c>
      <c r="C50" s="1" t="s">
        <v>190</v>
      </c>
      <c r="D50" s="0" t="n">
        <v>70</v>
      </c>
      <c r="E50" s="0" t="n">
        <v>65</v>
      </c>
      <c r="G50" s="0" t="s">
        <v>26</v>
      </c>
      <c r="H50" s="0" t="s">
        <v>191</v>
      </c>
      <c r="I50" s="0" t="s">
        <v>192</v>
      </c>
      <c r="K50" s="0" t="str">
        <f aca="false">"&lt;event start='"&amp;D50&amp;"' end='"&amp;E50&amp;"' title='"&amp;B50&amp;"' image='"&amp;I50&amp;"' link='"&amp;C50&amp;"' thumbnail='"&amp;G50&amp;"'&gt;"&amp;H50&amp;"&lt;/event&gt;"</f>
        <v>&lt;event start='70' end='65' title='Anatotitan' image='http://internt.nhm.ac.uk/resources/nature-online/life/dinosaurs/dino-directory/drawing/thumb/anato.gif' link='http://internt.nhm.ac.uk/jdsml/nature-online/dino-directory/detail.dsml?perID=6&amp;disp=time&amp;identifier=anato&amp;sort=Genus&amp;dataHeaderText_EX=%0d%0a%09Upper+Cretaceous+dinosaurs%0d%0a&amp;beginIndex=8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51" customFormat="false" ht="12.75" hidden="false" customHeight="false" outlineLevel="0" collapsed="false">
      <c r="B51" s="0" t="s">
        <v>193</v>
      </c>
      <c r="C51" s="1" t="s">
        <v>194</v>
      </c>
      <c r="D51" s="0" t="n">
        <v>74</v>
      </c>
      <c r="E51" s="0" t="n">
        <v>70</v>
      </c>
      <c r="G51" s="0" t="s">
        <v>164</v>
      </c>
      <c r="H51" s="0" t="s">
        <v>195</v>
      </c>
      <c r="I51" s="0" t="s">
        <v>196</v>
      </c>
      <c r="K51" s="0" t="str">
        <f aca="false">"&lt;event start='"&amp;D51&amp;"' end='"&amp;E51&amp;"' title='"&amp;B51&amp;"' image='"&amp;I51&amp;"' link='"&amp;C51&amp;"' thumbnail='"&amp;G51&amp;"'&gt;"&amp;H51&amp;"&lt;/event&gt;"</f>
        <v>&lt;event start='74' end='70' title='Anchiceratops' image='http://internt.nhm.ac.uk/resources/nature-online/life/dinosaurs/dino-directory/drawing/thumb/anchi2.gif' link='http://internt.nhm.ac.uk/jdsml/nature-online/dino-directory/detail.dsml?perID=6&amp;disp=time&amp;identifier=anchi2&amp;sort=Genus&amp;dataHeaderText_EX=%0d%0a%09Upper+Cretaceous+dinosaurs%0d%0a&amp;beginIndex=9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hasmosaurinae&lt;/event&gt;</v>
      </c>
    </row>
    <row r="52" customFormat="false" ht="12.75" hidden="false" customHeight="false" outlineLevel="0" collapsed="false">
      <c r="B52" s="0" t="s">
        <v>197</v>
      </c>
      <c r="C52" s="1" t="s">
        <v>198</v>
      </c>
      <c r="D52" s="0" t="n">
        <v>74</v>
      </c>
      <c r="E52" s="0" t="n">
        <v>67</v>
      </c>
      <c r="G52" s="0" t="s">
        <v>63</v>
      </c>
      <c r="H52" s="0" t="s">
        <v>199</v>
      </c>
      <c r="I52" s="0" t="s">
        <v>200</v>
      </c>
      <c r="K52" s="0" t="str">
        <f aca="false">"&lt;event start='"&amp;D52&amp;"' end='"&amp;E52&amp;"' title='"&amp;B52&amp;"' image='"&amp;I52&amp;"' link='"&amp;C52&amp;"' thumbnail='"&amp;G52&amp;"'&gt;"&amp;H52&amp;"&lt;/event&gt;"</f>
        <v>&lt;event start='74' end='67' title='Ankylosaurus' image='http://internt.nhm.ac.uk/resources/nature-online/life/dinosaurs/dino-directory/drawing/thumb/ankyl.gif' link='http://internt.nhm.ac.uk/jdsml/nature-online/dino-directory/detail.dsml?perID=6&amp;disp=time&amp;identifier=ankyl&amp;sort=Genus&amp;dataHeaderText_EX=%0d%0a%09Upper+Cretaceous+dinosaurs%0d%0a&amp;beginIndex=10&amp;listPageURL=timeline%2edsml%3fperID%3d6%26disp%3dtime%26sort%3dGenus' thumbnail='http://internt.nhm.ac.uk/jdsml/nature-online/dino-directory/images/body/ankyICON.gif'&gt;Dinosauria,Ornithischia,Genasauria,Thyreophora,Ankylosauromorpha,Ankylosauria,Ankylosauridae&lt;/event&gt;</v>
      </c>
    </row>
    <row r="53" customFormat="false" ht="12.75" hidden="false" customHeight="false" outlineLevel="0" collapsed="false">
      <c r="B53" s="0" t="s">
        <v>201</v>
      </c>
      <c r="C53" s="1" t="s">
        <v>202</v>
      </c>
      <c r="D53" s="0" t="n">
        <v>84</v>
      </c>
      <c r="E53" s="0" t="n">
        <v>65</v>
      </c>
      <c r="H53" s="0" t="s">
        <v>203</v>
      </c>
      <c r="I53" s="0" t="s">
        <v>204</v>
      </c>
      <c r="K53" s="0" t="str">
        <f aca="false">"&lt;event start='"&amp;D53&amp;"' end='"&amp;E53&amp;"' title='"&amp;B53&amp;"' image='"&amp;I53&amp;"' link='"&amp;C53&amp;"' thumbnail='"&amp;G53&amp;"'&gt;"&amp;H53&amp;"&lt;/event&gt;"</f>
        <v>&lt;event start='84' end='65' title='Anserimimus' image='http://internt.nhm.ac.uk/resources/nature-online/life/dinosaurs/dino-directory/drawing/thumb/anseri.gif' link='http://internt.nhm.ac.uk/jdsml/nature-online/dino-directory/detail.dsml?perID=6&amp;disp=time&amp;identifier=anseri&amp;sort=Genus&amp;dataHeaderText_EX=%0d%0a%09Upper+Cretaceous+dinosaurs%0d%0a&amp;beginIndex=11&amp;listPageURL=timeline%2edsml%3fperID%3d6%26disp%3dtime%26sort%3dGenus' thumbnail=''&gt;Dinosauria,Saurischia,Theropoda,Neotherapoda,Tetanurae,Avetherapoda,Coelurosauria,Tyrannoraptora,Maniraptoriformes,Ornithomimosauria,Ornithomimidae&lt;/event&gt;</v>
      </c>
    </row>
    <row r="54" customFormat="false" ht="12.75" hidden="false" customHeight="false" outlineLevel="0" collapsed="false">
      <c r="B54" s="0" t="s">
        <v>205</v>
      </c>
      <c r="C54" s="1" t="s">
        <v>206</v>
      </c>
      <c r="D54" s="0" t="n">
        <v>84</v>
      </c>
      <c r="E54" s="0" t="n">
        <v>65</v>
      </c>
      <c r="G54" s="0" t="s">
        <v>21</v>
      </c>
      <c r="H54" s="0" t="s">
        <v>172</v>
      </c>
      <c r="I54" s="0" t="s">
        <v>207</v>
      </c>
      <c r="K54" s="0" t="str">
        <f aca="false">"&lt;event start='"&amp;D54&amp;"' end='"&amp;E54&amp;"' title='"&amp;B54&amp;"' image='"&amp;I54&amp;"' link='"&amp;C54&amp;"' thumbnail='"&amp;G54&amp;"'&gt;"&amp;H54&amp;"&lt;/event&gt;"</f>
        <v>&lt;event start='84' end='65' title='Antarctosaurus' image='http://internt.nhm.ac.uk/resources/nature-online/life/dinosaurs/dino-directory/drawing/thumb/antarcto.gif' link='http://internt.nhm.ac.uk/jdsml/nature-online/dino-directory/detail.dsml?perID=6&amp;disp=time&amp;identifier=antarcto&amp;sort=Genus&amp;dataHeaderText_EX=%0d%0a%09Upper+Cretaceous+dinosaurs%0d%0a&amp;beginIndex=12&amp;listPageURL=timeline%2edsml%3fperID%3d6%26disp%3dtime%26sort%3dGenus' thumbnail='http://internt.nhm.ac.uk/jdsml/nature-online/dino-directory/images/body/saurICON.gif'&gt;Dinosauria,Saurischia,Sauropodomorpha,Sauropoda,Eusauropoda,Neosauropoda,Macronaria,Camarasauromorpha,Titanosauriformes,Titanosauria,Lithostrotia&lt;/event&gt;</v>
      </c>
    </row>
    <row r="55" customFormat="false" ht="12.75" hidden="false" customHeight="false" outlineLevel="0" collapsed="false">
      <c r="B55" s="0" t="s">
        <v>208</v>
      </c>
      <c r="C55" s="1" t="s">
        <v>209</v>
      </c>
      <c r="D55" s="0" t="n">
        <v>94</v>
      </c>
      <c r="E55" s="0" t="n">
        <v>84</v>
      </c>
      <c r="G55" s="0" t="s">
        <v>26</v>
      </c>
      <c r="H55" s="0" t="s">
        <v>191</v>
      </c>
      <c r="I55" s="0" t="s">
        <v>210</v>
      </c>
      <c r="K55" s="0" t="str">
        <f aca="false">"&lt;event start='"&amp;D55&amp;"' end='"&amp;E55&amp;"' title='"&amp;B55&amp;"' image='"&amp;I55&amp;"' link='"&amp;C55&amp;"' thumbnail='"&amp;G55&amp;"'&gt;"&amp;H55&amp;"&lt;/event&gt;"</f>
        <v>&lt;event start='94' end='84' title='Aralosaurus' image='http://internt.nhm.ac.uk/resources/nature-online/life/dinosaurs/dino-directory/drawing/thumb/Aralosaurus.gif' link='http://internt.nhm.ac.uk/jdsml/nature-online/dino-directory/detail.dsml?perID=6&amp;disp=time&amp;identifier=Aralosaurus&amp;sort=Genus&amp;dataHeaderText_EX=%0d%0a%09Upper+Cretaceous+dinosaurs%0d%0a&amp;beginIndex=13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56" customFormat="false" ht="12.75" hidden="false" customHeight="false" outlineLevel="0" collapsed="false">
      <c r="B56" s="0" t="s">
        <v>211</v>
      </c>
      <c r="C56" s="1" t="s">
        <v>212</v>
      </c>
      <c r="D56" s="0" t="n">
        <v>95</v>
      </c>
      <c r="E56" s="0" t="n">
        <v>70</v>
      </c>
      <c r="H56" s="0" t="s">
        <v>203</v>
      </c>
      <c r="I56" s="0" t="s">
        <v>213</v>
      </c>
      <c r="K56" s="0" t="str">
        <f aca="false">"&lt;event start='"&amp;D56&amp;"' end='"&amp;E56&amp;"' title='"&amp;B56&amp;"' image='"&amp;I56&amp;"' link='"&amp;C56&amp;"' thumbnail='"&amp;G56&amp;"'&gt;"&amp;H56&amp;"&lt;/event&gt;"</f>
        <v>&lt;event start='95' end='70' title='Archaeornithomimus' image='http://internt.nhm.ac.uk/resources/nature-online/life/dinosaurs/dino-directory/drawing/thumb/archaeorn.gif' link='http://internt.nhm.ac.uk/jdsml/nature-online/dino-directory/detail.dsml?perID=6&amp;disp=time&amp;identifier=archaeorn&amp;sort=Genus&amp;dataHeaderText_EX=%0d%0a%09Upper+Cretaceous+dinosaurs%0d%0a&amp;beginIndex=14&amp;listPageURL=timeline%2edsml%3fperID%3d6%26disp%3dtime%26sort%3dGenus' thumbnail=''&gt;Dinosauria,Saurischia,Theropoda,Neotherapoda,Tetanurae,Avetherapoda,Coelurosauria,Tyrannoraptora,Maniraptoriformes,Ornithomimosauria,Ornithomimidae&lt;/event&gt;</v>
      </c>
    </row>
    <row r="57" customFormat="false" ht="12.75" hidden="false" customHeight="false" outlineLevel="0" collapsed="false">
      <c r="B57" s="0" t="s">
        <v>214</v>
      </c>
      <c r="C57" s="1" t="s">
        <v>215</v>
      </c>
      <c r="D57" s="0" t="n">
        <v>90</v>
      </c>
      <c r="G57" s="0" t="s">
        <v>21</v>
      </c>
      <c r="H57" s="0" t="s">
        <v>31</v>
      </c>
      <c r="I57" s="0" t="s">
        <v>216</v>
      </c>
      <c r="K57" s="0" t="str">
        <f aca="false">"&lt;event start='"&amp;D57&amp;"' end='"&amp;E57&amp;"' title='"&amp;B57&amp;"' image='"&amp;I57&amp;"' link='"&amp;C57&amp;"' thumbnail='"&amp;G57&amp;"'&gt;"&amp;H57&amp;"&lt;/event&gt;"</f>
        <v>&lt;event start='90' end='' title='Argentinosaurus' image='http://internt.nhm.ac.uk/resources/nature-online/life/dinosaurs/dino-directory/drawing/thumb/argent.gif' link='http://internt.nhm.ac.uk/jdsml/nature-online/dino-directory/detail.dsml?perID=6&amp;disp=time&amp;identifier=argent&amp;sort=Genus&amp;dataHeaderText_EX=%0d%0a%09Upper+Cretaceous+dinosaurs%0d%0a&amp;beginIndex=15&amp;listPageURL=timeline%2edsml%3fperID%3d6%26disp%3dtime%26sort%3dGenus' thumbnail='http://internt.nhm.ac.uk/jdsml/nature-online/dino-directory/images/body/saurICON.gif'&gt;Dinosauria,Saurischia,Sauropodomorpha,Sauropoda,Eusauropoda,Neosauropoda,Macronaria,Camarasauromorpha,Titanosauriformes,Titanosauria&lt;/event&gt;</v>
      </c>
    </row>
    <row r="58" customFormat="false" ht="12.75" hidden="false" customHeight="false" outlineLevel="0" collapsed="false">
      <c r="B58" s="0" t="s">
        <v>217</v>
      </c>
      <c r="C58" s="1" t="s">
        <v>218</v>
      </c>
      <c r="D58" s="0" t="n">
        <v>72</v>
      </c>
      <c r="E58" s="0" t="n">
        <v>67</v>
      </c>
      <c r="G58" s="0" t="s">
        <v>164</v>
      </c>
      <c r="H58" s="0" t="s">
        <v>195</v>
      </c>
      <c r="I58" s="0" t="s">
        <v>219</v>
      </c>
      <c r="K58" s="0" t="str">
        <f aca="false">"&lt;event start='"&amp;D58&amp;"' end='"&amp;E58&amp;"' title='"&amp;B58&amp;"' image='"&amp;I58&amp;"' link='"&amp;C58&amp;"' thumbnail='"&amp;G58&amp;"'&gt;"&amp;H58&amp;"&lt;/event&gt;"</f>
        <v>&lt;event start='72' end='67' title='Arrhinoceratops' image='http://internt.nhm.ac.uk/resources/nature-online/life/dinosaurs/dino-directory/drawing/thumb/Arrhinoceratops.gif' link='http://internt.nhm.ac.uk/jdsml/nature-online/dino-directory/detail.dsml?perID=6&amp;disp=time&amp;identifier=Arrhinoceratops&amp;sort=Genus&amp;dataHeaderText_EX=%0d%0a%09Upper+Cretaceous+dinosaurs%0d%0a&amp;beginIndex=16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hasmosaurinae&lt;/event&gt;</v>
      </c>
    </row>
    <row r="59" customFormat="false" ht="12.75" hidden="false" customHeight="false" outlineLevel="0" collapsed="false">
      <c r="B59" s="0" t="s">
        <v>220</v>
      </c>
      <c r="C59" s="1" t="s">
        <v>221</v>
      </c>
      <c r="D59" s="0" t="n">
        <v>80</v>
      </c>
      <c r="E59" s="0" t="n">
        <v>75</v>
      </c>
      <c r="G59" s="0" t="s">
        <v>164</v>
      </c>
      <c r="H59" s="0" t="s">
        <v>165</v>
      </c>
      <c r="I59" s="0" t="s">
        <v>222</v>
      </c>
      <c r="K59" s="0" t="str">
        <f aca="false">"&lt;event start='"&amp;D59&amp;"' end='"&amp;E59&amp;"' title='"&amp;B59&amp;"' image='"&amp;I59&amp;"' link='"&amp;C59&amp;"' thumbnail='"&amp;G59&amp;"'&gt;"&amp;H59&amp;"&lt;/event&gt;"</f>
        <v>&lt;event start='80' end='75' title='Avaceratops' image='http://internt.nhm.ac.uk/resources/nature-online/life/dinosaurs/dino-directory/drawing/thumb/Avaceratops.gif' link='http://internt.nhm.ac.uk/jdsml/nature-online/dino-directory/detail.dsml?perID=6&amp;disp=time&amp;identifier=Avaceratops&amp;sort=Genus&amp;dataHeaderText_EX=%0d%0a%09Upper+Cretaceous+dinosaurs%0d%0a&amp;beginIndex=17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entrosaurinae&lt;/event&gt;</v>
      </c>
    </row>
    <row r="60" customFormat="false" ht="12.75" hidden="false" customHeight="false" outlineLevel="0" collapsed="false">
      <c r="B60" s="0" t="s">
        <v>223</v>
      </c>
      <c r="C60" s="1" t="s">
        <v>224</v>
      </c>
      <c r="D60" s="0" t="n">
        <v>80</v>
      </c>
      <c r="E60" s="0" t="n">
        <v>75</v>
      </c>
      <c r="G60" s="0" t="s">
        <v>43</v>
      </c>
      <c r="H60" s="0" t="s">
        <v>225</v>
      </c>
      <c r="I60" s="0" t="s">
        <v>226</v>
      </c>
      <c r="K60" s="0" t="str">
        <f aca="false">"&lt;event start='"&amp;D60&amp;"' end='"&amp;E60&amp;"' title='"&amp;B60&amp;"' image='"&amp;I60&amp;"' link='"&amp;C60&amp;"' thumbnail='"&amp;G60&amp;"'&gt;"&amp;H60&amp;"&lt;/event&gt;"</f>
        <v>&lt;event start='80' end='75' title='Avimimus' image='http://internt.nhm.ac.uk/resources/nature-online/life/dinosaurs/dino-directory/drawing/thumb/avim.gif' link='http://internt.nhm.ac.uk/jdsml/nature-online/dino-directory/detail.dsml?perID=6&amp;disp=time&amp;identifier=avim&amp;sort=Genus&amp;dataHeaderText_EX=%0d%0a%09Upper+Cretaceous+dinosaurs%0d%0a&amp;beginIndex=18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Oviraptorosauria,Avimimidae&lt;/event&gt;</v>
      </c>
    </row>
    <row r="61" customFormat="false" ht="12.75" hidden="false" customHeight="false" outlineLevel="0" collapsed="false">
      <c r="B61" s="0" t="s">
        <v>227</v>
      </c>
      <c r="C61" s="1" t="s">
        <v>228</v>
      </c>
      <c r="D61" s="0" t="n">
        <v>85</v>
      </c>
      <c r="E61" s="0" t="n">
        <v>80</v>
      </c>
      <c r="G61" s="0" t="s">
        <v>164</v>
      </c>
      <c r="H61" s="0" t="s">
        <v>229</v>
      </c>
      <c r="I61" s="0" t="s">
        <v>230</v>
      </c>
      <c r="K61" s="0" t="str">
        <f aca="false">"&lt;event start='"&amp;D61&amp;"' end='"&amp;E61&amp;"' title='"&amp;B61&amp;"' image='"&amp;I61&amp;"' link='"&amp;C61&amp;"' thumbnail='"&amp;G61&amp;"'&gt;"&amp;H61&amp;"&lt;/event&gt;"</f>
        <v>&lt;event start='85' end='80' title='Bagaceratops' image='http://internt.nhm.ac.uk/resources/nature-online/life/dinosaurs/dino-directory/drawing/thumb/Bagaceratops.gif' link='http://internt.nhm.ac.uk/jdsml/nature-online/dino-directory/detail.dsml?perID=6&amp;disp=time&amp;identifier=Bagaceratops&amp;sort=Genus&amp;dataHeaderText_EX=%0d%0a%09Upper+Cretaceous+dinosaurs%0d%0a&amp;beginIndex=19&amp;listPageURL=timeline%2edsml%3fperID%3d6%26disp%3dtime%26sort%3dGenus' thumbnail='http://internt.nhm.ac.uk/jdsml/nature-online/dino-directory/images/body/ceraICON.gif'&gt;Dinosauria,Ornithischia,Genasauria,Cerapoda,Marginocephalia,Ceratopsia,Neoceratopsia,Coronosauria&lt;/event&gt;</v>
      </c>
    </row>
    <row r="62" customFormat="false" ht="12.75" hidden="false" customHeight="false" outlineLevel="0" collapsed="false">
      <c r="B62" s="0" t="s">
        <v>231</v>
      </c>
      <c r="C62" s="1" t="s">
        <v>232</v>
      </c>
      <c r="D62" s="0" t="n">
        <v>84</v>
      </c>
      <c r="E62" s="0" t="n">
        <v>65</v>
      </c>
      <c r="G62" s="0" t="s">
        <v>43</v>
      </c>
      <c r="H62" s="0" t="s">
        <v>233</v>
      </c>
      <c r="I62" s="0" t="s">
        <v>234</v>
      </c>
      <c r="K62" s="0" t="str">
        <f aca="false">"&lt;event start='"&amp;D62&amp;"' end='"&amp;E62&amp;"' title='"&amp;B62&amp;"' image='"&amp;I62&amp;"' link='"&amp;C62&amp;"' thumbnail='"&amp;G62&amp;"'&gt;"&amp;H62&amp;"&lt;/event&gt;"</f>
        <v>&lt;event start='84' end='65' title='Borogovia' image='http://internt.nhm.ac.uk/resources/nature-online/life/dinosaurs/dino-directory/drawing/thumb/Borogovia.gif' link='http://internt.nhm.ac.uk/jdsml/nature-online/dino-directory/detail.dsml?perID=6&amp;disp=time&amp;identifier=Borogovia&amp;sort=Genus&amp;dataHeaderText_EX=%0d%0a%09Upper+Cretaceous+dinosaurs%0d%0a&amp;beginIndex=20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Paraves,Eumaniraptoria,Troodontidae&lt;/event&gt;</v>
      </c>
    </row>
    <row r="63" customFormat="false" ht="12.75" hidden="false" customHeight="false" outlineLevel="0" collapsed="false">
      <c r="B63" s="0" t="s">
        <v>235</v>
      </c>
      <c r="C63" s="1" t="s">
        <v>236</v>
      </c>
      <c r="D63" s="0" t="n">
        <v>81</v>
      </c>
      <c r="E63" s="0" t="n">
        <v>74</v>
      </c>
      <c r="G63" s="0" t="s">
        <v>164</v>
      </c>
      <c r="H63" s="0" t="s">
        <v>165</v>
      </c>
      <c r="I63" s="0" t="s">
        <v>237</v>
      </c>
      <c r="K63" s="0" t="str">
        <f aca="false">"&lt;event start='"&amp;D63&amp;"' end='"&amp;E63&amp;"' title='"&amp;B63&amp;"' image='"&amp;I63&amp;"' link='"&amp;C63&amp;"' thumbnail='"&amp;G63&amp;"'&gt;"&amp;H63&amp;"&lt;/event&gt;"</f>
        <v>&lt;event start='81' end='74' title='Brachyceratops' image='http://internt.nhm.ac.uk/resources/nature-online/life/dinosaurs/dino-directory/drawing/thumb/Brachyceratops.gif' link='http://internt.nhm.ac.uk/jdsml/nature-online/dino-directory/detail.dsml?perID=6&amp;disp=time&amp;identifier=Brachyceratops&amp;sort=Genus&amp;dataHeaderText_EX=%0d%0a%09Upper+Cretaceous+dinosaurs%0d%0a&amp;beginIndex=21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entrosaurinae&lt;/event&gt;</v>
      </c>
    </row>
    <row r="64" customFormat="false" ht="12.75" hidden="false" customHeight="false" outlineLevel="0" collapsed="false">
      <c r="B64" s="0" t="s">
        <v>238</v>
      </c>
      <c r="C64" s="1" t="s">
        <v>239</v>
      </c>
      <c r="D64" s="0" t="n">
        <v>89</v>
      </c>
      <c r="E64" s="0" t="n">
        <v>88</v>
      </c>
      <c r="G64" s="0" t="s">
        <v>26</v>
      </c>
      <c r="H64" s="0" t="s">
        <v>191</v>
      </c>
      <c r="I64" s="0" t="s">
        <v>240</v>
      </c>
      <c r="K64" s="0" t="str">
        <f aca="false">"&lt;event start='"&amp;D64&amp;"' end='"&amp;E64&amp;"' title='"&amp;B64&amp;"' image='"&amp;I64&amp;"' link='"&amp;C64&amp;"' thumbnail='"&amp;G64&amp;"'&gt;"&amp;H64&amp;"&lt;/event&gt;"</f>
        <v>&lt;event start='89' end='88' title='Brachylophosaurus' image='http://internt.nhm.ac.uk/resources/nature-online/life/dinosaurs/dino-directory/drawing/thumb/Brachylophosaurus.gif' link='http://internt.nhm.ac.uk/jdsml/nature-online/dino-directory/detail.dsml?perID=6&amp;disp=time&amp;identifier=Brachylophosaurus&amp;sort=Genus&amp;dataHeaderText_EX=%0d%0a%09Upper+Cretaceous+dinosaurs%0d%0a&amp;beginIndex=22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65" customFormat="false" ht="12.75" hidden="false" customHeight="false" outlineLevel="0" collapsed="false">
      <c r="B65" s="0" t="s">
        <v>241</v>
      </c>
      <c r="C65" s="1" t="s">
        <v>242</v>
      </c>
      <c r="D65" s="0" t="n">
        <v>99</v>
      </c>
      <c r="E65" s="0" t="n">
        <v>90</v>
      </c>
      <c r="G65" s="0" t="s">
        <v>43</v>
      </c>
      <c r="H65" s="0" t="s">
        <v>243</v>
      </c>
      <c r="I65" s="0" t="s">
        <v>244</v>
      </c>
      <c r="K65" s="0" t="str">
        <f aca="false">"&lt;event start='"&amp;D65&amp;"' end='"&amp;E65&amp;"' title='"&amp;B65&amp;"' image='"&amp;I65&amp;"' link='"&amp;C65&amp;"' thumbnail='"&amp;G65&amp;"'&gt;"&amp;H65&amp;"&lt;/event&gt;"</f>
        <v>&lt;event start='99' end='90' title='Buitreraptor' image='http://internt.nhm.ac.uk/resources/nature-online/life/dinosaurs/dino-directory/drawing/thumb/Buitreraptor.gif' link='http://internt.nhm.ac.uk/jdsml/nature-online/dino-directory/detail.dsml?perID=6&amp;disp=time&amp;identifier=Buitreraptor&amp;sort=Genus&amp;dataHeaderText_EX=%0d%0a%09Upper+Cretaceous+dinosaurs%0d%0a&amp;beginIndex=23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Paraves,Eumaniraptora,Dromaeosauridae,Unenlagiinae&lt;/event&gt;</v>
      </c>
    </row>
    <row r="66" customFormat="false" ht="12.75" hidden="false" customHeight="false" outlineLevel="0" collapsed="false">
      <c r="B66" s="0" t="s">
        <v>245</v>
      </c>
      <c r="C66" s="1" t="s">
        <v>246</v>
      </c>
      <c r="D66" s="0" t="n">
        <v>98</v>
      </c>
      <c r="E66" s="0" t="n">
        <v>94</v>
      </c>
      <c r="G66" s="0" t="s">
        <v>12</v>
      </c>
      <c r="H66" s="0" t="s">
        <v>13</v>
      </c>
      <c r="I66" s="0" t="s">
        <v>247</v>
      </c>
      <c r="K66" s="0" t="str">
        <f aca="false">"&lt;event start='"&amp;D66&amp;"' end='"&amp;E66&amp;"' title='"&amp;B66&amp;"' image='"&amp;I66&amp;"' link='"&amp;C66&amp;"' thumbnail='"&amp;G66&amp;"'&gt;"&amp;H66&amp;"&lt;/event&gt;"</f>
        <v>&lt;event start='98' end='94' title='Carcharodontosaurus' image='http://internt.nhm.ac.uk/resources/nature-online/life/dinosaurs/dino-directory/drawing/thumb/carch.gif' link='http://internt.nhm.ac.uk/jdsml/nature-online/dino-directory/detail.dsml?perID=6&amp;disp=time&amp;identifier=carch&amp;sort=Genus&amp;dataHeaderText_EX=%0d%0a%09Upper+Cretaceous+dinosaurs%0d%0a&amp;beginIndex=24&amp;listPageURL=timeline%2edsml%3fperID%3d6%26disp%3dtime%26sort%3dGenus' thumbnail='http://internt.nhm.ac.uk/jdsml/nature-online/dino-directory/images/body/tyraICON.gif'&gt;Dinosauria,Saurischia,Theropoda,Neotherapoda,Tetanurae,Avetherapoda,Carnosauria,Allosauroidea,Carcharodontosauridae&lt;/event&gt;</v>
      </c>
    </row>
    <row r="67" customFormat="false" ht="12.75" hidden="false" customHeight="false" outlineLevel="0" collapsed="false">
      <c r="B67" s="0" t="s">
        <v>248</v>
      </c>
      <c r="C67" s="1" t="s">
        <v>249</v>
      </c>
      <c r="D67" s="0" t="s">
        <v>250</v>
      </c>
      <c r="G67" s="0" t="s">
        <v>12</v>
      </c>
      <c r="H67" s="0" t="s">
        <v>251</v>
      </c>
      <c r="I67" s="0" t="s">
        <v>252</v>
      </c>
      <c r="K67" s="0" t="str">
        <f aca="false">"&lt;event start='"&amp;D67&amp;"' end='"&amp;E67&amp;"' title='"&amp;B67&amp;"' image='"&amp;I67&amp;"' link='"&amp;C67&amp;"' thumbnail='"&amp;G67&amp;"'&gt;"&amp;H67&amp;"&lt;/event&gt;"</f>
        <v>&lt;event start='?70' end='' title='Carnotaurus' image='http://internt.nhm.ac.uk/resources/nature-online/life/dinosaurs/dino-directory/drawing/thumb/carnoto.gif' link='http://internt.nhm.ac.uk/jdsml/nature-online/dino-directory/detail.dsml?perID=6&amp;disp=time&amp;identifier=carnoto&amp;sort=Genus&amp;dataHeaderText_EX=%0d%0a%09Upper+Cretaceous+dinosaurs%0d%0a&amp;beginIndex=25&amp;listPageURL=timeline%2edsml%3fperID%3d6%26disp%3dtime%26sort%3dGenus' thumbnail='http://internt.nhm.ac.uk/jdsml/nature-online/dino-directory/images/body/tyraICON.gif'&gt;Dinosauria,Saurischia,Theropoda,Neotherapoda,Ceratosauria,Neoceratosauria,Abelisauridae&lt;/event&gt;</v>
      </c>
    </row>
    <row r="68" customFormat="false" ht="12.75" hidden="false" customHeight="false" outlineLevel="0" collapsed="false">
      <c r="B68" s="0" t="s">
        <v>253</v>
      </c>
      <c r="C68" s="1" t="s">
        <v>254</v>
      </c>
      <c r="D68" s="0" t="n">
        <v>76</v>
      </c>
      <c r="E68" s="0" t="n">
        <v>74</v>
      </c>
      <c r="G68" s="0" t="s">
        <v>164</v>
      </c>
      <c r="H68" s="0" t="s">
        <v>165</v>
      </c>
      <c r="I68" s="0" t="s">
        <v>255</v>
      </c>
      <c r="K68" s="0" t="str">
        <f aca="false">"&lt;event start='"&amp;D68&amp;"' end='"&amp;E68&amp;"' title='"&amp;B68&amp;"' image='"&amp;I68&amp;"' link='"&amp;C68&amp;"' thumbnail='"&amp;G68&amp;"'&gt;"&amp;H68&amp;"&lt;/event&gt;"</f>
        <v>&lt;event start='76' end='74' title='Centrosaurus' image='http://internt.nhm.ac.uk/resources/nature-online/life/dinosaurs/dino-directory/drawing/thumb/centro.gif' link='http://internt.nhm.ac.uk/jdsml/nature-online/dino-directory/detail.dsml?perID=6&amp;disp=time&amp;identifier=centro&amp;sort=Genus&amp;dataHeaderText_EX=%0d%0a%09Upper+Cretaceous+dinosaurs%0d%0a&amp;beginIndex=26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entrosaurinae&lt;/event&gt;</v>
      </c>
    </row>
    <row r="69" customFormat="false" ht="12.75" hidden="false" customHeight="false" outlineLevel="0" collapsed="false">
      <c r="B69" s="0" t="s">
        <v>256</v>
      </c>
      <c r="C69" s="1" t="s">
        <v>257</v>
      </c>
      <c r="D69" s="0" t="n">
        <v>76</v>
      </c>
      <c r="E69" s="0" t="n">
        <v>74</v>
      </c>
      <c r="G69" s="0" t="s">
        <v>164</v>
      </c>
      <c r="H69" s="0" t="s">
        <v>195</v>
      </c>
      <c r="I69" s="0" t="s">
        <v>258</v>
      </c>
      <c r="K69" s="0" t="str">
        <f aca="false">"&lt;event start='"&amp;D69&amp;"' end='"&amp;E69&amp;"' title='"&amp;B69&amp;"' image='"&amp;I69&amp;"' link='"&amp;C69&amp;"' thumbnail='"&amp;G69&amp;"'&gt;"&amp;H69&amp;"&lt;/event&gt;"</f>
        <v>&lt;event start='76' end='74' title='Chasmosaurus' image='http://internt.nhm.ac.uk/resources/nature-online/life/dinosaurs/dino-directory/drawing/thumb/chasmo.gif' link='http://internt.nhm.ac.uk/jdsml/nature-online/dino-directory/detail.dsml?perID=6&amp;disp=time&amp;identifier=chasmo&amp;sort=Genus&amp;dataHeaderText_EX=%0d%0a%09Upper+Cretaceous+dinosaurs%0d%0a&amp;beginIndex=27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hasmosaurinae&lt;/event&gt;</v>
      </c>
    </row>
    <row r="70" customFormat="false" ht="12.75" hidden="false" customHeight="false" outlineLevel="0" collapsed="false">
      <c r="B70" s="0" t="s">
        <v>259</v>
      </c>
      <c r="C70" s="1" t="s">
        <v>260</v>
      </c>
      <c r="D70" s="0" t="n">
        <v>81</v>
      </c>
      <c r="E70" s="0" t="n">
        <v>76</v>
      </c>
      <c r="G70" s="0" t="s">
        <v>43</v>
      </c>
      <c r="H70" s="0" t="s">
        <v>261</v>
      </c>
      <c r="I70" s="0" t="s">
        <v>262</v>
      </c>
      <c r="K70" s="0" t="str">
        <f aca="false">"&lt;event start='"&amp;D70&amp;"' end='"&amp;E70&amp;"' title='"&amp;B70&amp;"' image='"&amp;I70&amp;"' link='"&amp;C70&amp;"' thumbnail='"&amp;G70&amp;"'&gt;"&amp;H70&amp;"&lt;/event&gt;"</f>
        <v>&lt;event start='81' end='76' title='Conchoraptor' image='http://internt.nhm.ac.uk/resources/nature-online/life/dinosaurs/dino-directory/drawing/thumb/Conchoraptor.gif' link='http://internt.nhm.ac.uk/jdsml/nature-online/dino-directory/detail.dsml?perID=6&amp;disp=time&amp;identifier=Conchoraptor&amp;sort=Genus&amp;dataHeaderText_EX=%0d%0a%09Upper+Cretaceous+dinosaurs%0d%0a&amp;beginIndex=28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Oviraptorosauria,Caenagnathoidea,Oviraptoridae,Ingeniinae&lt;/event&gt;</v>
      </c>
    </row>
    <row r="71" customFormat="false" ht="12.75" hidden="false" customHeight="false" outlineLevel="0" collapsed="false">
      <c r="B71" s="0" t="s">
        <v>263</v>
      </c>
      <c r="C71" s="1" t="s">
        <v>264</v>
      </c>
      <c r="D71" s="0" t="n">
        <v>76</v>
      </c>
      <c r="E71" s="0" t="n">
        <v>74</v>
      </c>
      <c r="G71" s="0" t="s">
        <v>26</v>
      </c>
      <c r="H71" s="0" t="s">
        <v>265</v>
      </c>
      <c r="I71" s="0" t="s">
        <v>266</v>
      </c>
      <c r="K71" s="0" t="str">
        <f aca="false">"&lt;event start='"&amp;D71&amp;"' end='"&amp;E71&amp;"' title='"&amp;B71&amp;"' image='"&amp;I71&amp;"' link='"&amp;C71&amp;"' thumbnail='"&amp;G71&amp;"'&gt;"&amp;H71&amp;"&lt;/event&gt;"</f>
        <v>&lt;event start='76' end='74' title='Corythosaurus' image='http://internt.nhm.ac.uk/resources/nature-online/life/dinosaurs/dino-directory/drawing/thumb/coryth.gif' link='http://internt.nhm.ac.uk/jdsml/nature-online/dino-directory/detail.dsml?perID=6&amp;disp=time&amp;identifier=coryth&amp;sort=Genus&amp;dataHeaderText_EX=%0d%0a%09Upper+Cretaceous+dinosaurs%0d%0a&amp;beginIndex=29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Lambeosaurinae&lt;/event&gt;</v>
      </c>
    </row>
    <row r="72" customFormat="false" ht="12.75" hidden="false" customHeight="false" outlineLevel="0" collapsed="false">
      <c r="B72" s="0" t="s">
        <v>267</v>
      </c>
      <c r="C72" s="1" t="s">
        <v>268</v>
      </c>
      <c r="D72" s="0" t="n">
        <v>76</v>
      </c>
      <c r="E72" s="0" t="n">
        <v>74</v>
      </c>
      <c r="G72" s="0" t="s">
        <v>12</v>
      </c>
      <c r="H72" s="0" t="s">
        <v>269</v>
      </c>
      <c r="I72" s="0" t="s">
        <v>270</v>
      </c>
      <c r="K72" s="0" t="str">
        <f aca="false">"&lt;event start='"&amp;D72&amp;"' end='"&amp;E72&amp;"' title='"&amp;B72&amp;"' image='"&amp;I72&amp;"' link='"&amp;C72&amp;"' thumbnail='"&amp;G72&amp;"'&gt;"&amp;H72&amp;"&lt;/event&gt;"</f>
        <v>&lt;event start='76' end='74' title='Daspletosaurus' image='http://internt.nhm.ac.uk/resources/nature-online/life/dinosaurs/dino-directory/drawing/thumb/daspelet.gif' link='http://internt.nhm.ac.uk/jdsml/nature-online/dino-directory/detail.dsml?perID=6&amp;disp=time&amp;identifier=daspelet&amp;sort=Genus&amp;dataHeaderText_EX=%0d%0a%09Upper+Cretaceous+dinosaurs%0d%0a&amp;beginIndex=30&amp;listPageURL=timeline%2edsml%3fperID%3d6%26disp%3dtime%26sort%3dGenus' thumbnail='http://internt.nhm.ac.uk/jdsml/nature-online/dino-directory/images/body/tyraICON.gif'&gt;Dinosauria,Saurischia,Theropoda,Neotherapoda,Tetanurae,Avetherapoda,Coelurosauria,Tyrannoraptora,Tyrannosauroidea,Tyrannosauridae,Tyrannosaurinae&lt;/event&gt;</v>
      </c>
    </row>
    <row r="73" customFormat="false" ht="12.75" hidden="false" customHeight="false" outlineLevel="0" collapsed="false">
      <c r="B73" s="0" t="s">
        <v>271</v>
      </c>
      <c r="C73" s="1" t="s">
        <v>272</v>
      </c>
      <c r="D73" s="0" t="n">
        <v>70</v>
      </c>
      <c r="E73" s="0" t="n">
        <v>65</v>
      </c>
      <c r="G73" s="0" t="s">
        <v>43</v>
      </c>
      <c r="H73" s="0" t="s">
        <v>59</v>
      </c>
      <c r="I73" s="0" t="s">
        <v>273</v>
      </c>
      <c r="K73" s="0" t="str">
        <f aca="false">"&lt;event start='"&amp;D73&amp;"' end='"&amp;E73&amp;"' title='"&amp;B73&amp;"' image='"&amp;I73&amp;"' link='"&amp;C73&amp;"' thumbnail='"&amp;G73&amp;"'&gt;"&amp;H73&amp;"&lt;/event&gt;"</f>
        <v>&lt;event start='70' end='65' title='Deinocheirus' image='http://internt.nhm.ac.uk/resources/nature-online/life/dinosaurs/dino-directory/drawing/thumb/deinoc.gif' link='http://internt.nhm.ac.uk/jdsml/nature-online/dino-directory/detail.dsml?perID=6&amp;disp=time&amp;identifier=deinoc&amp;sort=Genus&amp;dataHeaderText_EX=%0d%0a%09Upper+Cretaceous+dinosaurs%0d%0a&amp;beginIndex=31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Ornithomimosauria&lt;/event&gt;</v>
      </c>
    </row>
    <row r="74" customFormat="false" ht="12.75" hidden="false" customHeight="false" outlineLevel="0" collapsed="false">
      <c r="B74" s="0" t="s">
        <v>274</v>
      </c>
      <c r="C74" s="1" t="s">
        <v>275</v>
      </c>
      <c r="D74" s="0" t="n">
        <v>67</v>
      </c>
      <c r="E74" s="0" t="n">
        <v>65</v>
      </c>
      <c r="G74" s="0" t="s">
        <v>164</v>
      </c>
      <c r="H74" s="0" t="s">
        <v>195</v>
      </c>
      <c r="I74" s="0" t="s">
        <v>276</v>
      </c>
      <c r="K74" s="0" t="str">
        <f aca="false">"&lt;event start='"&amp;D74&amp;"' end='"&amp;E74&amp;"' title='"&amp;B74&amp;"' image='"&amp;I74&amp;"' link='"&amp;C74&amp;"' thumbnail='"&amp;G74&amp;"'&gt;"&amp;H74&amp;"&lt;/event&gt;"</f>
        <v>&lt;event start='67' end='65' title='Diceratops' image='http://internt.nhm.ac.uk/resources/nature-online/life/dinosaurs/dino-directory/drawing/thumb/Diceratops.gif' link='http://internt.nhm.ac.uk/jdsml/nature-online/dino-directory/detail.dsml?perID=6&amp;disp=time&amp;identifier=Diceratops&amp;sort=Genus&amp;dataHeaderText_EX=%0d%0a%09Upper+Cretaceous+dinosaurs%0d%0a&amp;beginIndex=32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hasmosaurinae&lt;/event&gt;</v>
      </c>
    </row>
    <row r="75" customFormat="false" ht="12.75" hidden="false" customHeight="false" outlineLevel="0" collapsed="false">
      <c r="B75" s="0" t="s">
        <v>277</v>
      </c>
      <c r="C75" s="1" t="s">
        <v>278</v>
      </c>
      <c r="D75" s="0" t="n">
        <v>89</v>
      </c>
      <c r="E75" s="0" t="n">
        <v>86</v>
      </c>
      <c r="G75" s="0" t="s">
        <v>63</v>
      </c>
      <c r="H75" s="0" t="s">
        <v>279</v>
      </c>
      <c r="I75" s="0" t="s">
        <v>280</v>
      </c>
      <c r="K75" s="0" t="str">
        <f aca="false">"&lt;event start='"&amp;D75&amp;"' end='"&amp;E75&amp;"' title='"&amp;B75&amp;"' image='"&amp;I75&amp;"' link='"&amp;C75&amp;"' thumbnail='"&amp;G75&amp;"'&gt;"&amp;H75&amp;"&lt;/event&gt;"</f>
        <v>&lt;event start='89' end='86' title='Dravidosaurus' image='http://internt.nhm.ac.uk/resources/nature-online/life/dinosaurs/dino-directory/drawing/thumb/Dravidosaurus.gif' link='http://internt.nhm.ac.uk/jdsml/nature-online/dino-directory/detail.dsml?perID=6&amp;disp=time&amp;identifier=Dravidosaurus&amp;sort=Genus&amp;dataHeaderText_EX=%0d%0a%09Upper+Cretaceous+dinosaurs%0d%0a&amp;beginIndex=33&amp;listPageURL=timeline%2edsml%3fperID%3d6%26disp%3dtime%26sort%3dGenus' thumbnail='http://internt.nhm.ac.uk/jdsml/nature-online/dino-directory/images/body/ankyICON.gif'&gt;Dinosauria,Ornithischia,Genasauria,Thyreophora,Stegosauria,Stegosauridae&lt;/event&gt;</v>
      </c>
    </row>
    <row r="76" customFormat="false" ht="12.75" hidden="false" customHeight="false" outlineLevel="0" collapsed="false">
      <c r="B76" s="0" t="s">
        <v>281</v>
      </c>
      <c r="C76" s="1" t="s">
        <v>282</v>
      </c>
      <c r="D76" s="0" t="n">
        <v>76</v>
      </c>
      <c r="E76" s="0" t="n">
        <v>74</v>
      </c>
      <c r="G76" s="0" t="s">
        <v>43</v>
      </c>
      <c r="H76" s="0" t="s">
        <v>52</v>
      </c>
      <c r="I76" s="0" t="s">
        <v>283</v>
      </c>
      <c r="K76" s="0" t="str">
        <f aca="false">"&lt;event start='"&amp;D76&amp;"' end='"&amp;E76&amp;"' title='"&amp;B76&amp;"' image='"&amp;I76&amp;"' link='"&amp;C76&amp;"' thumbnail='"&amp;G76&amp;"'&gt;"&amp;H76&amp;"&lt;/event&gt;"</f>
        <v>&lt;event start='76' end='74' title='Dromaeosaurus' image='http://internt.nhm.ac.uk/resources/nature-online/life/dinosaurs/dino-directory/drawing/thumb/droma.gif' link='http://internt.nhm.ac.uk/jdsml/nature-online/dino-directory/detail.dsml?perID=6&amp;disp=time&amp;identifier=droma&amp;sort=Genus&amp;dataHeaderText_EX=%0d%0a%09Upper+Cretaceous+dinosaurs%0d%0a&amp;beginIndex=34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Paraves,Eumaniraptora,Dromaeosauridae&lt;/event&gt;</v>
      </c>
    </row>
    <row r="77" customFormat="false" ht="12.75" hidden="false" customHeight="false" outlineLevel="0" collapsed="false">
      <c r="B77" s="0" t="s">
        <v>284</v>
      </c>
      <c r="C77" s="1" t="s">
        <v>285</v>
      </c>
      <c r="D77" s="0" t="n">
        <v>74</v>
      </c>
      <c r="E77" s="0" t="n">
        <v>70</v>
      </c>
      <c r="H77" s="0" t="s">
        <v>203</v>
      </c>
      <c r="I77" s="0" t="s">
        <v>286</v>
      </c>
      <c r="K77" s="0" t="str">
        <f aca="false">"&lt;event start='"&amp;D77&amp;"' end='"&amp;E77&amp;"' title='"&amp;B77&amp;"' image='"&amp;I77&amp;"' link='"&amp;C77&amp;"' thumbnail='"&amp;G77&amp;"'&gt;"&amp;H77&amp;"&lt;/event&gt;"</f>
        <v>&lt;event start='74' end='70' title='Dromiceiomimus' image='http://internt.nhm.ac.uk/resources/nature-online/life/dinosaurs/dino-directory/drawing/thumb/dromic.gif' link='http://internt.nhm.ac.uk/jdsml/nature-online/dino-directory/detail.dsml?perID=6&amp;disp=time&amp;identifier=dromic&amp;sort=Genus&amp;dataHeaderText_EX=%0d%0a%09Upper+Cretaceous+dinosaurs%0d%0a&amp;beginIndex=35&amp;listPageURL=timeline%2edsml%3fperID%3d6%26disp%3dtime%26sort%3dGenus' thumbnail=''&gt;Dinosauria,Saurischia,Theropoda,Neotherapoda,Tetanurae,Avetherapoda,Coelurosauria,Tyrannoraptora,Maniraptoriformes,Ornithomimosauria,Ornithomimidae&lt;/event&gt;</v>
      </c>
    </row>
    <row r="78" customFormat="false" ht="12.75" hidden="false" customHeight="false" outlineLevel="0" collapsed="false">
      <c r="B78" s="0" t="s">
        <v>287</v>
      </c>
      <c r="C78" s="1" t="s">
        <v>288</v>
      </c>
      <c r="D78" s="0" t="n">
        <v>70</v>
      </c>
      <c r="G78" s="0" t="s">
        <v>12</v>
      </c>
      <c r="H78" s="0" t="s">
        <v>180</v>
      </c>
      <c r="I78" s="0" t="s">
        <v>289</v>
      </c>
      <c r="K78" s="0" t="str">
        <f aca="false">"&lt;event start='"&amp;D78&amp;"' end='"&amp;E78&amp;"' title='"&amp;B78&amp;"' image='"&amp;I78&amp;"' link='"&amp;C78&amp;"' thumbnail='"&amp;G78&amp;"'&gt;"&amp;H78&amp;"&lt;/event&gt;"</f>
        <v>&lt;event start='70' end='' title='Dryptosaurus' image='http://internt.nhm.ac.uk/resources/nature-online/life/dinosaurs/dino-directory/drawing/thumb/drypto.gif' link='http://internt.nhm.ac.uk/jdsml/nature-online/dino-directory/detail.dsml?perID=6&amp;disp=time&amp;identifier=drypto&amp;sort=Genus&amp;dataHeaderText_EX=%0d%0a%09Upper+Cretaceous+dinosaurs%0d%0a&amp;beginIndex=36&amp;listPageURL=timeline%2edsml%3fperID%3d6%26disp%3dtime%26sort%3dGenus' thumbnail='http://internt.nhm.ac.uk/jdsml/nature-online/dino-directory/images/body/tyraICON.gif'&gt;Dinosauria,Saurischia,Theropoda,Neotherapoda,Tetanurae,Avetherapoda,Coelurosauria,Tyrannoraptora,Tyrannosauroidea&lt;/event&gt;</v>
      </c>
    </row>
    <row r="79" customFormat="false" ht="12.75" hidden="false" customHeight="false" outlineLevel="0" collapsed="false">
      <c r="B79" s="0" t="s">
        <v>290</v>
      </c>
      <c r="C79" s="1" t="s">
        <v>291</v>
      </c>
      <c r="D79" s="0" t="n">
        <v>76</v>
      </c>
      <c r="E79" s="0" t="n">
        <v>74</v>
      </c>
      <c r="G79" s="0" t="s">
        <v>63</v>
      </c>
      <c r="H79" s="0" t="s">
        <v>96</v>
      </c>
      <c r="I79" s="0" t="s">
        <v>292</v>
      </c>
      <c r="K79" s="0" t="str">
        <f aca="false">"&lt;event start='"&amp;D79&amp;"' end='"&amp;E79&amp;"' title='"&amp;B79&amp;"' image='"&amp;I79&amp;"' link='"&amp;C79&amp;"' thumbnail='"&amp;G79&amp;"'&gt;"&amp;H79&amp;"&lt;/event&gt;"</f>
        <v>&lt;event start='76' end='74' title='Edmontonia' image='http://internt.nhm.ac.uk/resources/nature-online/life/dinosaurs/dino-directory/drawing/thumb/Edmontonia.gif' link='http://internt.nhm.ac.uk/jdsml/nature-online/dino-directory/detail.dsml?perID=6&amp;disp=time&amp;identifier=Edmontonia&amp;sort=Genus&amp;dataHeaderText_EX=%0d%0a%09Upper+Cretaceous+dinosaurs%0d%0a&amp;beginIndex=37&amp;listPageURL=timeline%2edsml%3fperID%3d6%26disp%3dtime%26sort%3dGenus' thumbnail='http://internt.nhm.ac.uk/jdsml/nature-online/dino-directory/images/body/ankyICON.gif'&gt;Dinosauria,Ornithischia,Genasauria,Thyreophora,Ankylosauromorpha,Ankylosauria,Nodosauridae&lt;/event&gt;</v>
      </c>
    </row>
    <row r="80" customFormat="false" ht="12.75" hidden="false" customHeight="false" outlineLevel="0" collapsed="false">
      <c r="B80" s="0" t="s">
        <v>293</v>
      </c>
      <c r="C80" s="1" t="s">
        <v>294</v>
      </c>
      <c r="D80" s="0" t="n">
        <v>76</v>
      </c>
      <c r="E80" s="0" t="n">
        <v>65</v>
      </c>
      <c r="G80" s="0" t="s">
        <v>26</v>
      </c>
      <c r="H80" s="0" t="s">
        <v>191</v>
      </c>
      <c r="I80" s="0" t="s">
        <v>295</v>
      </c>
      <c r="K80" s="0" t="str">
        <f aca="false">"&lt;event start='"&amp;D80&amp;"' end='"&amp;E80&amp;"' title='"&amp;B80&amp;"' image='"&amp;I80&amp;"' link='"&amp;C80&amp;"' thumbnail='"&amp;G80&amp;"'&gt;"&amp;H80&amp;"&lt;/event&gt;"</f>
        <v>&lt;event start='76' end='65' title='Edmontosaurus' image='http://internt.nhm.ac.uk/resources/nature-online/life/dinosaurs/dino-directory/drawing/thumb/edmonto.gif' link='http://internt.nhm.ac.uk/jdsml/nature-online/dino-directory/detail.dsml?perID=6&amp;disp=time&amp;identifier=edmonto&amp;sort=Genus&amp;dataHeaderText_EX=%0d%0a%09Upper+Cretaceous+dinosaurs%0d%0a&amp;beginIndex=38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81" customFormat="false" ht="12.75" hidden="false" customHeight="false" outlineLevel="0" collapsed="false">
      <c r="B81" s="0" t="s">
        <v>296</v>
      </c>
      <c r="C81" s="1" t="s">
        <v>297</v>
      </c>
      <c r="D81" s="0" t="n">
        <v>74</v>
      </c>
      <c r="G81" s="0" t="s">
        <v>164</v>
      </c>
      <c r="H81" s="0" t="s">
        <v>165</v>
      </c>
      <c r="I81" s="0" t="s">
        <v>298</v>
      </c>
      <c r="K81" s="0" t="str">
        <f aca="false">"&lt;event start='"&amp;D81&amp;"' end='"&amp;E81&amp;"' title='"&amp;B81&amp;"' image='"&amp;I81&amp;"' link='"&amp;C81&amp;"' thumbnail='"&amp;G81&amp;"'&gt;"&amp;H81&amp;"&lt;/event&gt;"</f>
        <v>&lt;event start='74' end='' title='Einiosaurus' image='http://internt.nhm.ac.uk/resources/nature-online/life/dinosaurs/dino-directory/drawing/thumb/Einiosaurus.gif' link='http://internt.nhm.ac.uk/jdsml/nature-online/dino-directory/detail.dsml?perID=6&amp;disp=time&amp;identifier=Einiosaurus&amp;sort=Genus&amp;dataHeaderText_EX=%0d%0a%09Upper+Cretaceous+dinosaurs%0d%0a&amp;beginIndex=39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entrosaurinae&lt;/event&gt;</v>
      </c>
    </row>
    <row r="82" customFormat="false" ht="12.75" hidden="false" customHeight="false" outlineLevel="0" collapsed="false">
      <c r="B82" s="0" t="s">
        <v>299</v>
      </c>
      <c r="C82" s="1" t="s">
        <v>300</v>
      </c>
      <c r="D82" s="0" t="n">
        <v>99</v>
      </c>
      <c r="E82" s="0" t="n">
        <v>89</v>
      </c>
      <c r="G82" s="0" t="s">
        <v>43</v>
      </c>
      <c r="H82" s="0" t="s">
        <v>301</v>
      </c>
      <c r="I82" s="0" t="s">
        <v>302</v>
      </c>
      <c r="K82" s="0" t="str">
        <f aca="false">"&lt;event start='"&amp;D82&amp;"' end='"&amp;E82&amp;"' title='"&amp;B82&amp;"' image='"&amp;I82&amp;"' link='"&amp;C82&amp;"' thumbnail='"&amp;G82&amp;"'&gt;"&amp;H82&amp;"&lt;/event&gt;"</f>
        <v>&lt;event start='99' end='89' title='Erlikosaurus' image='http://internt.nhm.ac.uk/resources/nature-online/life/dinosaurs/dino-directory/drawing/thumb/Erlikosaurus.gif' link='http://internt.nhm.ac.uk/jdsml/nature-online/dino-directory/detail.dsml?perID=6&amp;disp=time&amp;identifier=Erlikosaurus&amp;sort=Genus&amp;dataHeaderText_EX=%0d%0a%09Upper+Cretaceous+dinosaurs%0d%0a&amp;beginIndex=40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Therizinosauroidea,Therizinosauridae&lt;/event&gt;</v>
      </c>
    </row>
    <row r="83" customFormat="false" ht="12.75" hidden="false" customHeight="false" outlineLevel="0" collapsed="false">
      <c r="B83" s="0" t="s">
        <v>303</v>
      </c>
      <c r="C83" s="1" t="s">
        <v>304</v>
      </c>
      <c r="D83" s="0" t="n">
        <v>76</v>
      </c>
      <c r="E83" s="0" t="n">
        <v>70</v>
      </c>
      <c r="G83" s="0" t="s">
        <v>63</v>
      </c>
      <c r="H83" s="0" t="s">
        <v>199</v>
      </c>
      <c r="I83" s="0" t="s">
        <v>305</v>
      </c>
      <c r="K83" s="0" t="str">
        <f aca="false">"&lt;event start='"&amp;D83&amp;"' end='"&amp;E83&amp;"' title='"&amp;B83&amp;"' image='"&amp;I83&amp;"' link='"&amp;C83&amp;"' thumbnail='"&amp;G83&amp;"'&gt;"&amp;H83&amp;"&lt;/event&gt;"</f>
        <v>&lt;event start='76' end='70' title='Euoplocephalus' image='http://internt.nhm.ac.uk/resources/nature-online/life/dinosaurs/dino-directory/drawing/thumb/euoplo.gif' link='http://internt.nhm.ac.uk/jdsml/nature-online/dino-directory/detail.dsml?perID=6&amp;disp=time&amp;identifier=euoplo&amp;sort=Genus&amp;dataHeaderText_EX=%0d%0a%09Upper+Cretaceous+dinosaurs%0d%0a&amp;beginIndex=41&amp;listPageURL=timeline%2edsml%3fperID%3d6%26disp%3dtime%26sort%3dGenus' thumbnail='http://internt.nhm.ac.uk/jdsml/nature-online/dino-directory/images/body/ankyICON.gif'&gt;Dinosauria,Ornithischia,Genasauria,Thyreophora,Ankylosauromorpha,Ankylosauria,Ankylosauridae&lt;/event&gt;</v>
      </c>
    </row>
    <row r="84" customFormat="false" ht="12.75" hidden="false" customHeight="false" outlineLevel="0" collapsed="false">
      <c r="B84" s="0" t="s">
        <v>306</v>
      </c>
      <c r="C84" s="1" t="s">
        <v>307</v>
      </c>
      <c r="D84" s="0" t="n">
        <v>74</v>
      </c>
      <c r="E84" s="0" t="n">
        <v>70</v>
      </c>
      <c r="H84" s="0" t="s">
        <v>203</v>
      </c>
      <c r="I84" s="0" t="s">
        <v>308</v>
      </c>
      <c r="K84" s="0" t="str">
        <f aca="false">"&lt;event start='"&amp;D84&amp;"' end='"&amp;E84&amp;"' title='"&amp;B84&amp;"' image='"&amp;I84&amp;"' link='"&amp;C84&amp;"' thumbnail='"&amp;G84&amp;"'&gt;"&amp;H84&amp;"&lt;/event&gt;"</f>
        <v>&lt;event start='74' end='70' title='Gallimimus' image='http://internt.nhm.ac.uk/resources/nature-online/life/dinosaurs/dino-directory/drawing/thumb/gallim.gif' link='http://internt.nhm.ac.uk/jdsml/nature-online/dino-directory/detail.dsml?perID=6&amp;disp=time&amp;identifier=gallim&amp;sort=Genus&amp;dataHeaderText_EX=%0d%0a%09Upper+Cretaceous+dinosaurs%0d%0a&amp;beginIndex=42&amp;listPageURL=timeline%2edsml%3fperID%3d6%26disp%3dtime%26sort%3dGenus' thumbnail=''&gt;Dinosauria,Saurischia,Theropoda,Neotherapoda,Tetanurae,Avetherapoda,Coelurosauria,Tyrannoraptora,Maniraptoriformes,Ornithomimosauria,Ornithomimidae&lt;/event&gt;</v>
      </c>
    </row>
    <row r="85" customFormat="false" ht="12.75" hidden="false" customHeight="false" outlineLevel="0" collapsed="false">
      <c r="B85" s="0" t="s">
        <v>309</v>
      </c>
      <c r="C85" s="1" t="s">
        <v>310</v>
      </c>
      <c r="D85" s="0" t="n">
        <v>99</v>
      </c>
      <c r="E85" s="0" t="n">
        <v>89</v>
      </c>
      <c r="H85" s="0" t="s">
        <v>59</v>
      </c>
      <c r="I85" s="0" t="s">
        <v>311</v>
      </c>
      <c r="K85" s="0" t="str">
        <f aca="false">"&lt;event start='"&amp;D85&amp;"' end='"&amp;E85&amp;"' title='"&amp;B85&amp;"' image='"&amp;I85&amp;"' link='"&amp;C85&amp;"' thumbnail='"&amp;G85&amp;"'&gt;"&amp;H85&amp;"&lt;/event&gt;"</f>
        <v>&lt;event start='99' end='89' title='Garudimimus' image='http://internt.nhm.ac.uk/resources/nature-online/life/dinosaurs/dino-directory/drawing/thumb/Garudimimus.gif' link='http://internt.nhm.ac.uk/jdsml/nature-online/dino-directory/detail.dsml?perID=6&amp;disp=time&amp;identifier=Garudimimus&amp;sort=Genus&amp;dataHeaderText_EX=%0d%0a%09Upper+Cretaceous+dinosaurs%0d%0a&amp;beginIndex=43&amp;listPageURL=timeline%2edsml%3fperID%3d6%26disp%3dtime%26sort%3dGenus' thumbnail=''&gt;Dinosauria,Saurischia,Theropoda,Neotherapoda,Tetanurae,Avetherapoda,Coelurosauria,Tyrannoraptora,Maniraptoriformes,Ornithomimosauria&lt;/event&gt;</v>
      </c>
    </row>
    <row r="86" customFormat="false" ht="12.75" hidden="false" customHeight="false" outlineLevel="0" collapsed="false">
      <c r="B86" s="0" t="s">
        <v>312</v>
      </c>
      <c r="C86" s="1" t="s">
        <v>313</v>
      </c>
      <c r="D86" s="0" t="s">
        <v>314</v>
      </c>
      <c r="E86" s="0" t="n">
        <v>70</v>
      </c>
      <c r="G86" s="0" t="s">
        <v>26</v>
      </c>
      <c r="H86" s="0" t="s">
        <v>315</v>
      </c>
      <c r="I86" s="0" t="s">
        <v>316</v>
      </c>
      <c r="K86" s="0" t="str">
        <f aca="false">"&lt;event start='"&amp;D86&amp;"' end='"&amp;E86&amp;"' title='"&amp;B86&amp;"' image='"&amp;I86&amp;"' link='"&amp;C86&amp;"' thumbnail='"&amp;G86&amp;"'&gt;"&amp;H86&amp;"&lt;/event&gt;"</f>
        <v>&lt;event start='?76' end='70' title='Gilmoreosaurus' image='http://internt.nhm.ac.uk/resources/nature-online/life/dinosaurs/dino-directory/drawing/thumb/gilmore.gif' link='http://internt.nhm.ac.uk/jdsml/nature-online/dino-directory/detail.dsml?perID=6&amp;disp=time&amp;identifier=gilmore&amp;sort=Genus&amp;dataHeaderText_EX=%0d%0a%09Upper+Cretaceous+dinosaurs%0d%0a&amp;beginIndex=44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&lt;/event&gt;</v>
      </c>
    </row>
    <row r="87" customFormat="false" ht="12.75" hidden="false" customHeight="false" outlineLevel="0" collapsed="false">
      <c r="B87" s="0" t="s">
        <v>317</v>
      </c>
      <c r="C87" s="1" t="s">
        <v>318</v>
      </c>
      <c r="D87" s="0" t="n">
        <v>81</v>
      </c>
      <c r="E87" s="0" t="n">
        <v>75</v>
      </c>
      <c r="G87" s="0" t="s">
        <v>12</v>
      </c>
      <c r="H87" s="0" t="s">
        <v>319</v>
      </c>
      <c r="I87" s="0" t="s">
        <v>320</v>
      </c>
      <c r="K87" s="0" t="str">
        <f aca="false">"&lt;event start='"&amp;D87&amp;"' end='"&amp;E87&amp;"' title='"&amp;B87&amp;"' image='"&amp;I87&amp;"' link='"&amp;C87&amp;"' thumbnail='"&amp;G87&amp;"'&gt;"&amp;H87&amp;"&lt;/event&gt;"</f>
        <v>&lt;event start='81' end='75' title='Goyocephale' image='http://internt.nhm.ac.uk/resources/nature-online/life/dinosaurs/dino-directory/drawing/thumb/Goyocephale.gif' link='http://internt.nhm.ac.uk/jdsml/nature-online/dino-directory/detail.dsml?perID=6&amp;disp=time&amp;identifier=Goyocephale&amp;sort=Genus&amp;dataHeaderText_EX=%0d%0a%09Upper+Cretaceous+dinosaurs%0d%0a&amp;beginIndex=45&amp;listPageURL=timeline%2edsml%3fperID%3d6%26disp%3dtime%26sort%3dGenus' thumbnail='http://internt.nhm.ac.uk/jdsml/nature-online/dino-directory/images/body/tyraICON.gif'&gt;Dinosauria,Ornithischia,Genasauria,Cerapoda,Marginocephalia,Pachycephalosauria,Goyocephala&lt;/event&gt;</v>
      </c>
    </row>
    <row r="88" customFormat="false" ht="12.75" hidden="false" customHeight="false" outlineLevel="0" collapsed="false">
      <c r="B88" s="0" t="s">
        <v>321</v>
      </c>
      <c r="C88" s="1" t="s">
        <v>322</v>
      </c>
      <c r="D88" s="0" t="n">
        <v>78</v>
      </c>
      <c r="E88" s="0" t="n">
        <v>74</v>
      </c>
      <c r="G88" s="0" t="s">
        <v>26</v>
      </c>
      <c r="H88" s="0" t="s">
        <v>191</v>
      </c>
      <c r="I88" s="0" t="s">
        <v>323</v>
      </c>
      <c r="K88" s="0" t="str">
        <f aca="false">"&lt;event start='"&amp;D88&amp;"' end='"&amp;E88&amp;"' title='"&amp;B88&amp;"' image='"&amp;I88&amp;"' link='"&amp;C88&amp;"' thumbnail='"&amp;G88&amp;"'&gt;"&amp;H88&amp;"&lt;/event&gt;"</f>
        <v>&lt;event start='78' end='74' title='Hadrosaurus' image='http://internt.nhm.ac.uk/resources/nature-online/life/dinosaurs/dino-directory/drawing/thumb/hadro.gif' link='http://internt.nhm.ac.uk/jdsml/nature-online/dino-directory/detail.dsml?perID=6&amp;disp=time&amp;identifier=hadro&amp;sort=Genus&amp;dataHeaderText_EX=%0d%0a%09Upper+Cretaceous+dinosaurs%0d%0a&amp;beginIndex=46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89" customFormat="false" ht="12.75" hidden="false" customHeight="false" outlineLevel="0" collapsed="false">
      <c r="B89" s="0" t="s">
        <v>324</v>
      </c>
      <c r="C89" s="1" t="s">
        <v>325</v>
      </c>
      <c r="D89" s="0" t="n">
        <v>72</v>
      </c>
      <c r="E89" s="0" t="n">
        <v>68</v>
      </c>
      <c r="G89" s="0" t="s">
        <v>26</v>
      </c>
      <c r="H89" s="0" t="s">
        <v>326</v>
      </c>
      <c r="I89" s="0" t="s">
        <v>327</v>
      </c>
      <c r="K89" s="0" t="str">
        <f aca="false">"&lt;event start='"&amp;D89&amp;"' end='"&amp;E89&amp;"' title='"&amp;B89&amp;"' image='"&amp;I89&amp;"' link='"&amp;C89&amp;"' thumbnail='"&amp;G89&amp;"'&gt;"&amp;H89&amp;"&lt;/event&gt;"</f>
        <v>&lt;event start='72' end='68' title='Homalocephale' image='http://internt.nhm.ac.uk/resources/nature-online/life/dinosaurs/dino-directory/drawing/thumb/Homalocephale.gif' link='http://internt.nhm.ac.uk/jdsml/nature-online/dino-directory/detail.dsml?perID=6&amp;disp=time&amp;identifier=Homalocephale&amp;sort=Genus&amp;dataHeaderText_EX=%0d%0a%09Upper+Cretaceous+dinosaurs%0d%0a&amp;beginIndex=47&amp;listPageURL=timeline%2edsml%3fperID%3d6%26disp%3dtime%26sort%3dGenus' thumbnail='http://internt.nhm.ac.uk/jdsml/nature-online/dino-directory/images/body/iguaICON.gif'&gt;Dinosauria,Ornithischia,Genasauria,Cerapoda,Marginocephalia,Pachycephalosauria,Goyocephala,Homalocephaloidea&lt;/event&gt;</v>
      </c>
    </row>
    <row r="90" customFormat="false" ht="12.75" hidden="false" customHeight="false" outlineLevel="0" collapsed="false">
      <c r="B90" s="0" t="s">
        <v>328</v>
      </c>
      <c r="C90" s="1" t="s">
        <v>329</v>
      </c>
      <c r="D90" s="0" t="n">
        <v>70</v>
      </c>
      <c r="G90" s="0" t="s">
        <v>26</v>
      </c>
      <c r="H90" s="0" t="s">
        <v>265</v>
      </c>
      <c r="I90" s="0" t="s">
        <v>330</v>
      </c>
      <c r="K90" s="0" t="str">
        <f aca="false">"&lt;event start='"&amp;D90&amp;"' end='"&amp;E90&amp;"' title='"&amp;B90&amp;"' image='"&amp;I90&amp;"' link='"&amp;C90&amp;"' thumbnail='"&amp;G90&amp;"'&gt;"&amp;H90&amp;"&lt;/event&gt;"</f>
        <v>&lt;event start='70' end='' title='Hypacrosaurus' image='http://internt.nhm.ac.uk/resources/nature-online/life/dinosaurs/dino-directory/drawing/thumb/Hypacrosaurus.gif' link='http://internt.nhm.ac.uk/jdsml/nature-online/dino-directory/detail.dsml?perID=6&amp;disp=time&amp;identifier=Hypacrosaurus&amp;sort=Genus&amp;dataHeaderText_EX=%0d%0a%09Upper+Cretaceous+dinosaurs%0d%0a&amp;beginIndex=48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Lambeosaurinae&lt;/event&gt;</v>
      </c>
    </row>
    <row r="91" customFormat="false" ht="12.75" hidden="false" customHeight="false" outlineLevel="0" collapsed="false">
      <c r="B91" s="0" t="s">
        <v>331</v>
      </c>
      <c r="C91" s="1" t="s">
        <v>332</v>
      </c>
      <c r="D91" s="0" t="n">
        <v>71</v>
      </c>
      <c r="E91" s="0" t="n">
        <v>65</v>
      </c>
      <c r="G91" s="0" t="s">
        <v>21</v>
      </c>
      <c r="H91" s="0" t="s">
        <v>31</v>
      </c>
      <c r="I91" s="0" t="s">
        <v>333</v>
      </c>
      <c r="K91" s="0" t="str">
        <f aca="false">"&lt;event start='"&amp;D91&amp;"' end='"&amp;E91&amp;"' title='"&amp;B91&amp;"' image='"&amp;I91&amp;"' link='"&amp;C91&amp;"' thumbnail='"&amp;G91&amp;"'&gt;"&amp;H91&amp;"&lt;/event&gt;"</f>
        <v>&lt;event start='71' end='65' title='Hypselosaurus' image='http://internt.nhm.ac.uk/resources/nature-online/life/dinosaurs/dino-directory/drawing/thumb/Hypselosaurus.gif' link='http://internt.nhm.ac.uk/jdsml/nature-online/dino-directory/detail.dsml?perID=6&amp;disp=time&amp;identifier=Hypselosaurus&amp;sort=Genus&amp;dataHeaderText_EX=%0d%0a%09Upper+Cretaceous+dinosaurs%0d%0a&amp;beginIndex=49&amp;listPageURL=timeline%2edsml%3fperID%3d6%26disp%3dtime%26sort%3dGenus' thumbnail='http://internt.nhm.ac.uk/jdsml/nature-online/dino-directory/images/body/saurICON.gif'&gt;Dinosauria,Saurischia,Sauropodomorpha,Sauropoda,Eusauropoda,Neosauropoda,Macronaria,Camarasauromorpha,Titanosauriformes,Titanosauria&lt;/event&gt;</v>
      </c>
    </row>
    <row r="92" customFormat="false" ht="12.75" hidden="false" customHeight="false" outlineLevel="0" collapsed="false">
      <c r="B92" s="0" t="s">
        <v>334</v>
      </c>
      <c r="C92" s="1" t="s">
        <v>335</v>
      </c>
      <c r="D92" s="0" t="n">
        <v>71</v>
      </c>
      <c r="E92" s="0" t="n">
        <v>65</v>
      </c>
      <c r="G92" s="0" t="s">
        <v>12</v>
      </c>
      <c r="H92" s="0" t="s">
        <v>336</v>
      </c>
      <c r="I92" s="0" t="s">
        <v>337</v>
      </c>
      <c r="K92" s="0" t="str">
        <f aca="false">"&lt;event start='"&amp;D92&amp;"' end='"&amp;E92&amp;"' title='"&amp;B92&amp;"' image='"&amp;I92&amp;"' link='"&amp;C92&amp;"' thumbnail='"&amp;G92&amp;"'&gt;"&amp;H92&amp;"&lt;/event&gt;"</f>
        <v>&lt;event start='71' end='65' title='Indosuchus' image='http://internt.nhm.ac.uk/resources/nature-online/life/dinosaurs/dino-directory/drawing/thumb/Indosuchus.gif' link='http://internt.nhm.ac.uk/jdsml/nature-online/dino-directory/detail.dsml?perID=6&amp;disp=time&amp;identifier=Indosuchus&amp;sort=Genus&amp;dataHeaderText_EX=%0d%0a%09Upper+Cretaceous+dinosaurs%0d%0a&amp;beginIndex=50&amp;listPageURL=timeline%2edsml%3fperID%3d6%26disp%3dtime%26sort%3dGenus' thumbnail='http://internt.nhm.ac.uk/jdsml/nature-online/dino-directory/images/body/tyraICON.gif'&gt;Dinosauria,Saurischia,Theropoda,Neotherapoda,Ceratosauria,Neoceratosauria&lt;/event&gt;</v>
      </c>
    </row>
    <row r="93" customFormat="false" ht="12.75" hidden="false" customHeight="false" outlineLevel="0" collapsed="false">
      <c r="B93" s="0" t="s">
        <v>338</v>
      </c>
      <c r="C93" s="1" t="s">
        <v>339</v>
      </c>
      <c r="D93" s="0" t="n">
        <v>94</v>
      </c>
      <c r="E93" s="0" t="n">
        <v>84</v>
      </c>
      <c r="G93" s="0" t="s">
        <v>26</v>
      </c>
      <c r="H93" s="0" t="s">
        <v>265</v>
      </c>
      <c r="I93" s="0" t="s">
        <v>340</v>
      </c>
      <c r="K93" s="0" t="str">
        <f aca="false">"&lt;event start='"&amp;D93&amp;"' end='"&amp;E93&amp;"' title='"&amp;B93&amp;"' image='"&amp;I93&amp;"' link='"&amp;C93&amp;"' thumbnail='"&amp;G93&amp;"'&gt;"&amp;H93&amp;"&lt;/event&gt;"</f>
        <v>&lt;event start='94' end='84' title='Jaxartosaurus' image='http://internt.nhm.ac.uk/resources/nature-online/life/dinosaurs/dino-directory/drawing/thumb/Jaxartosaurus.gif' link='http://internt.nhm.ac.uk/jdsml/nature-online/dino-directory/detail.dsml?perID=6&amp;disp=time&amp;identifier=Jaxartosaurus&amp;sort=Genus&amp;dataHeaderText_EX=%0d%0a%09Upper+Cretaceous+dinosaurs%0d%0a&amp;beginIndex=51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Lambeosaurinae&lt;/event&gt;</v>
      </c>
    </row>
    <row r="94" customFormat="false" ht="12.75" hidden="false" customHeight="false" outlineLevel="0" collapsed="false">
      <c r="B94" s="0" t="s">
        <v>341</v>
      </c>
      <c r="C94" s="1" t="s">
        <v>342</v>
      </c>
      <c r="D94" s="0" t="n">
        <v>78</v>
      </c>
      <c r="E94" s="0" t="n">
        <v>74</v>
      </c>
      <c r="G94" s="0" t="s">
        <v>26</v>
      </c>
      <c r="H94" s="0" t="s">
        <v>191</v>
      </c>
      <c r="I94" s="0" t="s">
        <v>343</v>
      </c>
      <c r="K94" s="0" t="str">
        <f aca="false">"&lt;event start='"&amp;D94&amp;"' end='"&amp;E94&amp;"' title='"&amp;B94&amp;"' image='"&amp;I94&amp;"' link='"&amp;C94&amp;"' thumbnail='"&amp;G94&amp;"'&gt;"&amp;H94&amp;"&lt;/event&gt;"</f>
        <v>&lt;event start='78' end='74' title='Kritosaurus' image='http://internt.nhm.ac.uk/resources/nature-online/life/dinosaurs/dino-directory/drawing/thumb/krito.gif' link='http://internt.nhm.ac.uk/jdsml/nature-online/dino-directory/detail.dsml?perID=6&amp;disp=time&amp;identifier=krito&amp;sort=Genus&amp;dataHeaderText_EX=%0d%0a%09Upper+Cretaceous+dinosaurs%0d%0a&amp;beginIndex=52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95" customFormat="false" ht="12.75" hidden="false" customHeight="false" outlineLevel="0" collapsed="false">
      <c r="B95" s="0" t="s">
        <v>344</v>
      </c>
      <c r="C95" s="1" t="s">
        <v>345</v>
      </c>
      <c r="D95" s="0" t="n">
        <v>76</v>
      </c>
      <c r="E95" s="0" t="n">
        <v>74</v>
      </c>
      <c r="G95" s="0" t="s">
        <v>26</v>
      </c>
      <c r="H95" s="0" t="s">
        <v>265</v>
      </c>
      <c r="I95" s="0" t="s">
        <v>346</v>
      </c>
      <c r="K95" s="0" t="str">
        <f aca="false">"&lt;event start='"&amp;D95&amp;"' end='"&amp;E95&amp;"' title='"&amp;B95&amp;"' image='"&amp;I95&amp;"' link='"&amp;C95&amp;"' thumbnail='"&amp;G95&amp;"'&gt;"&amp;H95&amp;"&lt;/event&gt;"</f>
        <v>&lt;event start='76' end='74' title='Lambeosaurus' image='http://internt.nhm.ac.uk/resources/nature-online/life/dinosaurs/dino-directory/drawing/thumb/lambeo.gif' link='http://internt.nhm.ac.uk/jdsml/nature-online/dino-directory/detail.dsml?perID=6&amp;disp=time&amp;identifier=lambeo&amp;sort=Genus&amp;dataHeaderText_EX=%0d%0a%09Upper+Cretaceous+dinosaurs%0d%0a&amp;beginIndex=53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Lambeosaurinae&lt;/event&gt;</v>
      </c>
    </row>
    <row r="96" customFormat="false" ht="12.75" hidden="false" customHeight="false" outlineLevel="0" collapsed="false">
      <c r="B96" s="0" t="s">
        <v>347</v>
      </c>
      <c r="C96" s="1" t="s">
        <v>348</v>
      </c>
      <c r="D96" s="0" t="n">
        <v>67</v>
      </c>
      <c r="E96" s="0" t="n">
        <v>65</v>
      </c>
      <c r="G96" s="0" t="s">
        <v>164</v>
      </c>
      <c r="H96" s="0" t="s">
        <v>229</v>
      </c>
      <c r="I96" s="0" t="s">
        <v>349</v>
      </c>
      <c r="K96" s="0" t="str">
        <f aca="false">"&lt;event start='"&amp;D96&amp;"' end='"&amp;E96&amp;"' title='"&amp;B96&amp;"' image='"&amp;I96&amp;"' link='"&amp;C96&amp;"' thumbnail='"&amp;G96&amp;"'&gt;"&amp;H96&amp;"&lt;/event&gt;"</f>
        <v>&lt;event start='67' end='65' title='Leptoceratops' image='http://internt.nhm.ac.uk/resources/nature-online/life/dinosaurs/dino-directory/drawing/thumb/Leptoceratops.gif' link='http://internt.nhm.ac.uk/jdsml/nature-online/dino-directory/detail.dsml?perID=6&amp;disp=time&amp;identifier=Leptoceratops&amp;sort=Genus&amp;dataHeaderText_EX=%0d%0a%09Upper+Cretaceous+dinosaurs%0d%0a&amp;beginIndex=54&amp;listPageURL=timeline%2edsml%3fperID%3d6%26disp%3dtime%26sort%3dGenus' thumbnail='http://internt.nhm.ac.uk/jdsml/nature-online/dino-directory/images/body/ceraICON.gif'&gt;Dinosauria,Ornithischia,Genasauria,Cerapoda,Marginocephalia,Ceratopsia,Neoceratopsia,Coronosauria&lt;/event&gt;</v>
      </c>
    </row>
    <row r="97" customFormat="false" ht="12.75" hidden="false" customHeight="false" outlineLevel="0" collapsed="false">
      <c r="B97" s="0" t="s">
        <v>350</v>
      </c>
      <c r="C97" s="1" t="s">
        <v>351</v>
      </c>
      <c r="D97" s="0" t="n">
        <v>71</v>
      </c>
      <c r="E97" s="0" t="n">
        <v>65</v>
      </c>
      <c r="G97" s="0" t="s">
        <v>21</v>
      </c>
      <c r="H97" s="0" t="s">
        <v>172</v>
      </c>
      <c r="I97" s="0" t="s">
        <v>352</v>
      </c>
      <c r="K97" s="0" t="str">
        <f aca="false">"&lt;event start='"&amp;D97&amp;"' end='"&amp;E97&amp;"' title='"&amp;B97&amp;"' image='"&amp;I97&amp;"' link='"&amp;C97&amp;"' thumbnail='"&amp;G97&amp;"'&gt;"&amp;H97&amp;"&lt;/event&gt;"</f>
        <v>&lt;event start='71' end='65' title='Magyarosaurus' image='http://internt.nhm.ac.uk/resources/nature-online/life/dinosaurs/dino-directory/drawing/thumb/Magyarosaurus.gif' link='http://internt.nhm.ac.uk/jdsml/nature-online/dino-directory/detail.dsml?perID=6&amp;disp=time&amp;identifier=Magyarosaurus&amp;sort=Genus&amp;dataHeaderText_EX=%0d%0a%09Upper+Cretaceous+dinosaurs%0d%0a&amp;beginIndex=55&amp;listPageURL=timeline%2edsml%3fperID%3d6%26disp%3dtime%26sort%3dGenus' thumbnail='http://internt.nhm.ac.uk/jdsml/nature-online/dino-directory/images/body/saurICON.gif'&gt;Dinosauria,Saurischia,Sauropodomorpha,Sauropoda,Eusauropoda,Neosauropoda,Macronaria,Camarasauromorpha,Titanosauriformes,Titanosauria,Lithostrotia&lt;/event&gt;</v>
      </c>
    </row>
    <row r="98" customFormat="false" ht="12.75" hidden="false" customHeight="false" outlineLevel="0" collapsed="false">
      <c r="B98" s="0" t="s">
        <v>353</v>
      </c>
      <c r="C98" s="1" t="s">
        <v>354</v>
      </c>
      <c r="D98" s="0" t="n">
        <v>80</v>
      </c>
      <c r="E98" s="0" t="n">
        <v>75</v>
      </c>
      <c r="G98" s="0" t="s">
        <v>26</v>
      </c>
      <c r="H98" s="0" t="s">
        <v>191</v>
      </c>
      <c r="I98" s="0" t="s">
        <v>355</v>
      </c>
      <c r="K98" s="0" t="str">
        <f aca="false">"&lt;event start='"&amp;D98&amp;"' end='"&amp;E98&amp;"' title='"&amp;B98&amp;"' image='"&amp;I98&amp;"' link='"&amp;C98&amp;"' thumbnail='"&amp;G98&amp;"'&gt;"&amp;H98&amp;"&lt;/event&gt;"</f>
        <v>&lt;event start='80' end='75' title='Maiasaura' image='http://internt.nhm.ac.uk/resources/nature-online/life/dinosaurs/dino-directory/drawing/thumb/maia.gif' link='http://internt.nhm.ac.uk/jdsml/nature-online/dino-directory/detail.dsml?perID=6&amp;disp=time&amp;identifier=maia&amp;sort=Genus&amp;dataHeaderText_EX=%0d%0a%09Upper+Cretaceous+dinosaurs%0d%0a&amp;beginIndex=56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99" customFormat="false" ht="12.75" hidden="false" customHeight="false" outlineLevel="0" collapsed="false">
      <c r="B99" s="0" t="s">
        <v>356</v>
      </c>
      <c r="C99" s="1" t="s">
        <v>357</v>
      </c>
      <c r="D99" s="0" t="n">
        <v>86</v>
      </c>
      <c r="E99" s="0" t="n">
        <v>66</v>
      </c>
      <c r="G99" s="0" t="s">
        <v>164</v>
      </c>
      <c r="H99" s="0" t="s">
        <v>229</v>
      </c>
      <c r="I99" s="0" t="s">
        <v>358</v>
      </c>
      <c r="K99" s="0" t="str">
        <f aca="false">"&lt;event start='"&amp;D99&amp;"' end='"&amp;E99&amp;"' title='"&amp;B99&amp;"' image='"&amp;I99&amp;"' link='"&amp;C99&amp;"' thumbnail='"&amp;G99&amp;"'&gt;"&amp;H99&amp;"&lt;/event&gt;"</f>
        <v>&lt;event start='86' end='66' title='Microceratops' image='http://internt.nhm.ac.uk/resources/nature-online/life/dinosaurs/dino-directory/drawing/thumb/Microceratops.gif' link='http://internt.nhm.ac.uk/jdsml/nature-online/dino-directory/detail.dsml?perID=6&amp;disp=time&amp;identifier=Microceratops&amp;sort=Genus&amp;dataHeaderText_EX=%0d%0a%09Upper+Cretaceous+dinosaurs%0d%0a&amp;beginIndex=57&amp;listPageURL=timeline%2edsml%3fperID%3d6%26disp%3dtime%26sort%3dGenus' thumbnail='http://internt.nhm.ac.uk/jdsml/nature-online/dino-directory/images/body/ceraICON.gif'&gt;Dinosauria,Ornithischia,Genasauria,Cerapoda,Marginocephalia,Ceratopsia,Neoceratopsia,Coronosauria&lt;/event&gt;</v>
      </c>
    </row>
    <row r="100" customFormat="false" ht="12.75" hidden="false" customHeight="false" outlineLevel="0" collapsed="false">
      <c r="B100" s="0" t="s">
        <v>359</v>
      </c>
      <c r="C100" s="1" t="s">
        <v>360</v>
      </c>
      <c r="D100" s="0" t="n">
        <v>84</v>
      </c>
      <c r="E100" s="0" t="n">
        <v>71</v>
      </c>
      <c r="G100" s="0" t="s">
        <v>26</v>
      </c>
      <c r="H100" s="0" t="s">
        <v>134</v>
      </c>
      <c r="I100" s="0" t="s">
        <v>361</v>
      </c>
      <c r="K100" s="0" t="str">
        <f aca="false">"&lt;event start='"&amp;D100&amp;"' end='"&amp;E100&amp;"' title='"&amp;B100&amp;"' image='"&amp;I100&amp;"' link='"&amp;C100&amp;"' thumbnail='"&amp;G100&amp;"'&gt;"&amp;H100&amp;"&lt;/event&gt;"</f>
        <v>&lt;event start='84' end='71' title='Micropachycephalosaurus' image='http://internt.nhm.ac.uk/resources/nature-online/life/dinosaurs/dino-directory/drawing/thumb/Micropachycephalosaurus.gif' link='http://internt.nhm.ac.uk/jdsml/nature-online/dino-directory/detail.dsml?perID=6&amp;disp=time&amp;identifier=Micropachycephalosaurus&amp;sort=Genus&amp;dataHeaderText_EX=%0d%0a%09Upper+Cretaceous+dinosaurs%0d%0a&amp;beginIndex=58&amp;listPageURL=timeline%2edsml%3fperID%3d6%26disp%3dtime%26sort%3dGenus' thumbnail='http://internt.nhm.ac.uk/jdsml/nature-online/dino-directory/images/body/iguaICON.gif'&gt;Dinosauria,Ornithischia,Genasauria,Cerapoda,Marginocephalia,Pachycephalosauria&lt;/event&gt;</v>
      </c>
    </row>
    <row r="101" customFormat="false" ht="12.75" hidden="false" customHeight="false" outlineLevel="0" collapsed="false">
      <c r="B101" s="0" t="s">
        <v>362</v>
      </c>
      <c r="C101" s="1" t="s">
        <v>363</v>
      </c>
      <c r="D101" s="0" t="n">
        <v>67</v>
      </c>
      <c r="E101" s="0" t="n">
        <v>65</v>
      </c>
      <c r="G101" s="0" t="s">
        <v>12</v>
      </c>
      <c r="H101" s="0" t="s">
        <v>269</v>
      </c>
      <c r="I101" s="0" t="s">
        <v>364</v>
      </c>
      <c r="K101" s="0" t="str">
        <f aca="false">"&lt;event start='"&amp;D101&amp;"' end='"&amp;E101&amp;"' title='"&amp;B101&amp;"' image='"&amp;I101&amp;"' link='"&amp;C101&amp;"' thumbnail='"&amp;G101&amp;"'&gt;"&amp;H101&amp;"&lt;/event&gt;"</f>
        <v>&lt;event start='67' end='65' title='Nanotyrannus' image='http://internt.nhm.ac.uk/resources/nature-online/life/dinosaurs/dino-directory/drawing/thumb/Nanotyrannus.gif' link='http://internt.nhm.ac.uk/jdsml/nature-online/dino-directory/detail.dsml?perID=6&amp;disp=time&amp;identifier=Nanotyrannus&amp;sort=Genus&amp;dataHeaderText_EX=%0d%0a%09Upper+Cretaceous+dinosaurs%0d%0a&amp;beginIndex=59&amp;listPageURL=timeline%2edsml%3fperID%3d6%26disp%3dtime%26sort%3dGenus' thumbnail='http://internt.nhm.ac.uk/jdsml/nature-online/dino-directory/images/body/tyraICON.gif'&gt;Dinosauria,Saurischia,Theropoda,Neotherapoda,Tetanurae,Avetherapoda,Coelurosauria,Tyrannoraptora,Tyrannosauroidea,Tyrannosauridae,Tyrannosaurinae&lt;/event&gt;</v>
      </c>
    </row>
    <row r="102" customFormat="false" ht="12.75" hidden="false" customHeight="false" outlineLevel="0" collapsed="false">
      <c r="B102" s="0" t="s">
        <v>365</v>
      </c>
      <c r="C102" s="1" t="s">
        <v>366</v>
      </c>
      <c r="D102" s="0" t="n">
        <v>72</v>
      </c>
      <c r="E102" s="0" t="n">
        <v>68</v>
      </c>
      <c r="G102" s="0" t="s">
        <v>21</v>
      </c>
      <c r="H102" s="0" t="s">
        <v>367</v>
      </c>
      <c r="I102" s="0" t="s">
        <v>368</v>
      </c>
      <c r="K102" s="0" t="str">
        <f aca="false">"&lt;event start='"&amp;D102&amp;"' end='"&amp;E102&amp;"' title='"&amp;B102&amp;"' image='"&amp;I102&amp;"' link='"&amp;C102&amp;"' thumbnail='"&amp;G102&amp;"'&gt;"&amp;H102&amp;"&lt;/event&gt;"</f>
        <v>&lt;event start='72' end='68' title='Nemegtosaurus' image='http://internt.nhm.ac.uk/resources/nature-online/life/dinosaurs/dino-directory/drawing/thumb/Nemegtosaurus.gif' link='http://internt.nhm.ac.uk/jdsml/nature-online/dino-directory/detail.dsml?perID=6&amp;disp=time&amp;identifier=Nemegtosaurus&amp;sort=Genus&amp;dataHeaderText_EX=%0d%0a%09Upper+Cretaceous+dinosaurs%0d%0a&amp;beginIndex=60&amp;listPageURL=timeline%2edsml%3fperID%3d6%26disp%3dtime%26sort%3dGenus' thumbnail='http://internt.nhm.ac.uk/jdsml/nature-online/dino-directory/images/body/saurICON.gif'&gt;Dinosauria,Saurischia,Sauropodomorpha,Sauropoda,Eusauropoda,Neosauropoda,Diplodocoidea,Nemegtosauridae&lt;/event&gt;</v>
      </c>
    </row>
    <row r="103" customFormat="false" ht="12.75" hidden="false" customHeight="false" outlineLevel="0" collapsed="false">
      <c r="B103" s="0" t="s">
        <v>369</v>
      </c>
      <c r="C103" s="1" t="s">
        <v>370</v>
      </c>
      <c r="D103" s="0" t="n">
        <v>127</v>
      </c>
      <c r="E103" s="0" t="n">
        <v>121</v>
      </c>
      <c r="G103" s="0" t="s">
        <v>12</v>
      </c>
      <c r="H103" s="0" t="s">
        <v>13</v>
      </c>
      <c r="I103" s="0" t="s">
        <v>371</v>
      </c>
      <c r="K103" s="0" t="str">
        <f aca="false">"&lt;event start='"&amp;D103&amp;"' end='"&amp;E103&amp;"' title='"&amp;B103&amp;"' image='"&amp;I103&amp;"' link='"&amp;C103&amp;"' thumbnail='"&amp;G103&amp;"'&gt;"&amp;H103&amp;"&lt;/event&gt;"</f>
        <v>&lt;event start='127' end='121' title='Neovenator' image='http://internt.nhm.ac.uk/resources/nature-online/life/dinosaurs/dino-directory/drawing/thumb/Neovenator.gif' link='http://internt.nhm.ac.uk/jdsml/nature-online/dino-directory/detail.dsml?perID=6&amp;disp=time&amp;identifier=Neovenator&amp;sort=Genus&amp;dataHeaderText_EX=%0d%0a%09Upper+Cretaceous+dinosaurs%0d%0a&amp;beginIndex=61&amp;listPageURL=timeline%2edsml%3fperID%3d6%26disp%3dtime%26sort%3dGenus' thumbnail='http://internt.nhm.ac.uk/jdsml/nature-online/dino-directory/images/body/tyraICON.gif'&gt;Dinosauria,Saurischia,Theropoda,Neotherapoda,Tetanurae,Avetherapoda,Carnosauria,Allosauroidea,Carcharodontosauridae&lt;/event&gt;</v>
      </c>
    </row>
    <row r="104" customFormat="false" ht="12.75" hidden="false" customHeight="false" outlineLevel="0" collapsed="false">
      <c r="B104" s="0" t="s">
        <v>372</v>
      </c>
      <c r="C104" s="1" t="s">
        <v>373</v>
      </c>
      <c r="D104" s="0" t="n">
        <v>89</v>
      </c>
      <c r="E104" s="0" t="n">
        <v>84</v>
      </c>
      <c r="G104" s="0" t="s">
        <v>26</v>
      </c>
      <c r="H104" s="0" t="s">
        <v>265</v>
      </c>
      <c r="I104" s="0" t="s">
        <v>374</v>
      </c>
      <c r="K104" s="0" t="str">
        <f aca="false">"&lt;event start='"&amp;D104&amp;"' end='"&amp;E104&amp;"' title='"&amp;B104&amp;"' image='"&amp;I104&amp;"' link='"&amp;C104&amp;"' thumbnail='"&amp;G104&amp;"'&gt;"&amp;H104&amp;"&lt;/event&gt;"</f>
        <v>&lt;event start='89' end='84' title='Nipponosaurus' image='http://internt.nhm.ac.uk/resources/nature-online/life/dinosaurs/dino-directory/drawing/thumb/Nipponosaurus.gif' link='http://internt.nhm.ac.uk/jdsml/nature-online/dino-directory/detail.dsml?perID=6&amp;disp=time&amp;identifier=Nipponosaurus&amp;sort=Genus&amp;dataHeaderText_EX=%0d%0a%09Upper+Cretaceous+dinosaurs%0d%0a&amp;beginIndex=62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Lambeosaurinae&lt;/event&gt;</v>
      </c>
    </row>
    <row r="105" customFormat="false" ht="12.75" hidden="false" customHeight="false" outlineLevel="0" collapsed="false">
      <c r="B105" s="0" t="s">
        <v>375</v>
      </c>
      <c r="C105" s="1" t="s">
        <v>376</v>
      </c>
      <c r="D105" s="0" t="n">
        <v>84</v>
      </c>
      <c r="E105" s="0" t="n">
        <v>65</v>
      </c>
      <c r="G105" s="0" t="s">
        <v>12</v>
      </c>
      <c r="H105" s="0" t="s">
        <v>377</v>
      </c>
      <c r="I105" s="0" t="s">
        <v>378</v>
      </c>
      <c r="K105" s="0" t="str">
        <f aca="false">"&lt;event start='"&amp;D105&amp;"' end='"&amp;E105&amp;"' title='"&amp;B105&amp;"' image='"&amp;I105&amp;"' link='"&amp;C105&amp;"' thumbnail='"&amp;G105&amp;"'&gt;"&amp;H105&amp;"&lt;/event&gt;"</f>
        <v>&lt;event start='84' end='65' title='Noasaurus' image='http://internt.nhm.ac.uk/resources/nature-online/life/dinosaurs/dino-directory/drawing/thumb/Noasaurus.gif' link='http://internt.nhm.ac.uk/jdsml/nature-online/dino-directory/detail.dsml?perID=6&amp;disp=time&amp;identifier=Noasaurus&amp;sort=Genus&amp;dataHeaderText_EX=%0d%0a%09Upper+Cretaceous+dinosaurs%0d%0a&amp;beginIndex=63&amp;listPageURL=timeline%2edsml%3fperID%3d6%26disp%3dtime%26sort%3dGenus' thumbnail='http://internt.nhm.ac.uk/jdsml/nature-online/dino-directory/images/body/tyraICON.gif'&gt;Dinosauria,Saurischia,Theropoda,Neotherapoda,Ceratosauria,Neoceratosauria,Abelisauroidea,Abelisauria&lt;/event&gt;</v>
      </c>
    </row>
    <row r="106" customFormat="false" ht="12.75" hidden="false" customHeight="false" outlineLevel="0" collapsed="false">
      <c r="B106" s="0" t="s">
        <v>379</v>
      </c>
      <c r="C106" s="1" t="s">
        <v>380</v>
      </c>
      <c r="D106" s="0" t="n">
        <v>72</v>
      </c>
      <c r="E106" s="0" t="n">
        <v>68</v>
      </c>
      <c r="G106" s="0" t="s">
        <v>21</v>
      </c>
      <c r="H106" s="0" t="s">
        <v>381</v>
      </c>
      <c r="I106" s="0" t="s">
        <v>382</v>
      </c>
      <c r="K106" s="0" t="str">
        <f aca="false">"&lt;event start='"&amp;D106&amp;"' end='"&amp;E106&amp;"' title='"&amp;B106&amp;"' image='"&amp;I106&amp;"' link='"&amp;C106&amp;"' thumbnail='"&amp;G106&amp;"'&gt;"&amp;H106&amp;"&lt;/event&gt;"</f>
        <v>&lt;event start='72' end='68' title='Opisthocoelicaudia' image='http://internt.nhm.ac.uk/resources/nature-online/life/dinosaurs/dino-directory/drawing/thumb/Opisthocoelicaudia.gif' link='http://internt.nhm.ac.uk/jdsml/nature-online/dino-directory/detail.dsml?perID=6&amp;disp=time&amp;identifier=Opisthocoelicaudia&amp;sort=Genus&amp;dataHeaderText_EX=%0d%0a%09Upper+Cretaceous+dinosaurs%0d%0a&amp;beginIndex=64&amp;listPageURL=timeline%2edsml%3fperID%3d6%26disp%3dtime%26sort%3dGenus' thumbnail='http://internt.nhm.ac.uk/jdsml/nature-online/dino-directory/images/body/saurICON.gif'&gt;Dinosauria,Saurischia,Sauropodomorpha,Sauropoda,Eusauropoda,Neosauropoda,Macronaria,Camarasauromorpha,Titanosauriformes,Titanosauria,Lithostrotia,Saltasauridae&lt;/event&gt;</v>
      </c>
    </row>
    <row r="107" customFormat="false" ht="12.75" hidden="false" customHeight="false" outlineLevel="0" collapsed="false">
      <c r="B107" s="0" t="s">
        <v>383</v>
      </c>
      <c r="C107" s="1" t="s">
        <v>384</v>
      </c>
      <c r="D107" s="0" t="n">
        <v>74</v>
      </c>
      <c r="E107" s="0" t="n">
        <v>65</v>
      </c>
      <c r="H107" s="0" t="s">
        <v>203</v>
      </c>
      <c r="I107" s="0" t="s">
        <v>385</v>
      </c>
      <c r="K107" s="0" t="str">
        <f aca="false">"&lt;event start='"&amp;D107&amp;"' end='"&amp;E107&amp;"' title='"&amp;B107&amp;"' image='"&amp;I107&amp;"' link='"&amp;C107&amp;"' thumbnail='"&amp;G107&amp;"'&gt;"&amp;H107&amp;"&lt;/event&gt;"</f>
        <v>&lt;event start='74' end='65' title='Ornithomimus' image='http://internt.nhm.ac.uk/resources/nature-online/life/dinosaurs/dino-directory/drawing/thumb/ornithom.gif' link='http://internt.nhm.ac.uk/jdsml/nature-online/dino-directory/detail.dsml?perID=6&amp;disp=time&amp;identifier=ornithom&amp;sort=Genus&amp;dataHeaderText_EX=%0d%0a%09Upper+Cretaceous+dinosaurs%0d%0a&amp;beginIndex=65&amp;listPageURL=timeline%2edsml%3fperID%3d6%26disp%3dtime%26sort%3dGenus' thumbnail=''&gt;Dinosauria,Saurischia,Theropoda,Neotherapoda,Tetanurae,Avetherapoda,Coelurosauria,Tyrannoraptora,Maniraptoriformes,Ornithomimosauria,Ornithomimidae&lt;/event&gt;</v>
      </c>
    </row>
    <row r="108" customFormat="false" ht="12.75" hidden="false" customHeight="false" outlineLevel="0" collapsed="false">
      <c r="B108" s="0" t="s">
        <v>386</v>
      </c>
      <c r="C108" s="1" t="s">
        <v>387</v>
      </c>
      <c r="D108" s="0" t="n">
        <v>74</v>
      </c>
      <c r="G108" s="0" t="s">
        <v>26</v>
      </c>
      <c r="H108" s="0" t="s">
        <v>27</v>
      </c>
      <c r="I108" s="0" t="s">
        <v>388</v>
      </c>
      <c r="K108" s="0" t="str">
        <f aca="false">"&lt;event start='"&amp;D108&amp;"' end='"&amp;E108&amp;"' title='"&amp;B108&amp;"' image='"&amp;I108&amp;"' link='"&amp;C108&amp;"' thumbnail='"&amp;G108&amp;"'&gt;"&amp;H108&amp;"&lt;/event&gt;"</f>
        <v>&lt;event start='74' end='' title='Orodromeus' image='http://internt.nhm.ac.uk/resources/nature-online/life/dinosaurs/dino-directory/drawing/thumb/orodro.gif' link='http://internt.nhm.ac.uk/jdsml/nature-online/dino-directory/detail.dsml?perID=6&amp;disp=time&amp;identifier=orodro&amp;sort=Genus&amp;dataHeaderText_EX=%0d%0a%09Upper+Cretaceous+dinosaurs%0d%0a&amp;beginIndex=66&amp;listPageURL=timeline%2edsml%3fperID%3d6%26disp%3dtime%26sort%3dGenus' thumbnail='http://internt.nhm.ac.uk/jdsml/nature-online/dino-directory/images/body/iguaICON.gif'&gt;Dinosauria,Ornithischia,Genasauria,Cerapoda,Ornithopoda,Euornithopoda&lt;/event&gt;</v>
      </c>
    </row>
    <row r="109" customFormat="false" ht="12.75" hidden="false" customHeight="false" outlineLevel="0" collapsed="false">
      <c r="B109" s="0" t="s">
        <v>389</v>
      </c>
      <c r="C109" s="1" t="s">
        <v>390</v>
      </c>
      <c r="D109" s="0" t="n">
        <v>85</v>
      </c>
      <c r="E109" s="0" t="n">
        <v>75</v>
      </c>
      <c r="G109" s="0" t="s">
        <v>43</v>
      </c>
      <c r="H109" s="0" t="s">
        <v>391</v>
      </c>
      <c r="I109" s="0" t="s">
        <v>392</v>
      </c>
      <c r="K109" s="0" t="str">
        <f aca="false">"&lt;event start='"&amp;D109&amp;"' end='"&amp;E109&amp;"' title='"&amp;B109&amp;"' image='"&amp;I109&amp;"' link='"&amp;C109&amp;"' thumbnail='"&amp;G109&amp;"'&gt;"&amp;H109&amp;"&lt;/event&gt;"</f>
        <v>&lt;event start='85' end='75' title='Oviraptor' image='http://internt.nhm.ac.uk/resources/nature-online/life/dinosaurs/dino-directory/drawing/thumb/oviraps.gif' link='http://internt.nhm.ac.uk/jdsml/nature-online/dino-directory/detail.dsml?perID=6&amp;disp=time&amp;identifier=oviraps&amp;sort=Genus&amp;dataHeaderText_EX=%0d%0a%09Upper+Cretaceous+dinosaurs%0d%0a&amp;beginIndex=67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Oviraptorosauria,Caenagnathoidea,Oviraptoridae,Oviraptorinae&lt;/event&gt;</v>
      </c>
    </row>
    <row r="110" customFormat="false" ht="12.75" hidden="false" customHeight="false" outlineLevel="0" collapsed="false">
      <c r="B110" s="0" t="s">
        <v>393</v>
      </c>
      <c r="C110" s="1" t="s">
        <v>394</v>
      </c>
      <c r="D110" s="0" t="n">
        <v>76</v>
      </c>
      <c r="E110" s="0" t="n">
        <v>65</v>
      </c>
      <c r="G110" s="0" t="s">
        <v>26</v>
      </c>
      <c r="H110" s="0" t="s">
        <v>395</v>
      </c>
      <c r="I110" s="0" t="s">
        <v>396</v>
      </c>
      <c r="K110" s="0" t="str">
        <f aca="false">"&lt;event start='"&amp;D110&amp;"' end='"&amp;E110&amp;"' title='"&amp;B110&amp;"' image='"&amp;I110&amp;"' link='"&amp;C110&amp;"' thumbnail='"&amp;G110&amp;"'&gt;"&amp;H110&amp;"&lt;/event&gt;"</f>
        <v>&lt;event start='76' end='65' title='Pachycephalosaurus' image='http://internt.nhm.ac.uk/resources/nature-online/life/dinosaurs/dino-directory/drawing/thumb/pachyceph.gif' link='http://internt.nhm.ac.uk/jdsml/nature-online/dino-directory/detail.dsml?perID=6&amp;disp=time&amp;identifier=pachyceph&amp;sort=Genus&amp;dataHeaderText_EX=%0d%0a%09Upper+Cretaceous+dinosaurs%0d%0a&amp;beginIndex=68&amp;listPageURL=timeline%2edsml%3fperID%3d6%26disp%3dtime%26sort%3dGenus' thumbnail='http://internt.nhm.ac.uk/jdsml/nature-online/dino-directory/images/body/iguaICON.gif'&gt;Dinosauria,Ornithischia,Genasauria,Cerapoda,Marginocephalia,Pachycephalosauria,Goyocephala,Homalocephaloidea,Pachycephalosauridae&lt;/event&gt;</v>
      </c>
    </row>
    <row r="111" customFormat="false" ht="12.75" hidden="false" customHeight="false" outlineLevel="0" collapsed="false">
      <c r="B111" s="0" t="s">
        <v>397</v>
      </c>
      <c r="C111" s="1" t="s">
        <v>398</v>
      </c>
      <c r="D111" s="0" t="n">
        <v>76</v>
      </c>
      <c r="E111" s="0" t="n">
        <v>74</v>
      </c>
      <c r="G111" s="0" t="s">
        <v>164</v>
      </c>
      <c r="H111" s="0" t="s">
        <v>165</v>
      </c>
      <c r="I111" s="0" t="s">
        <v>399</v>
      </c>
      <c r="K111" s="0" t="str">
        <f aca="false">"&lt;event start='"&amp;D111&amp;"' end='"&amp;E111&amp;"' title='"&amp;B111&amp;"' image='"&amp;I111&amp;"' link='"&amp;C111&amp;"' thumbnail='"&amp;G111&amp;"'&gt;"&amp;H111&amp;"&lt;/event&gt;"</f>
        <v>&lt;event start='76' end='74' title='Pachyrhinosaurus' image='http://internt.nhm.ac.uk/resources/nature-online/life/dinosaurs/dino-directory/drawing/thumb/pachyr.gif' link='http://internt.nhm.ac.uk/jdsml/nature-online/dino-directory/detail.dsml?perID=6&amp;disp=time&amp;identifier=pachyr&amp;sort=Genus&amp;dataHeaderText_EX=%0d%0a%09Upper+Cretaceous+dinosaurs%0d%0a&amp;beginIndex=69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entrosaurinae&lt;/event&gt;</v>
      </c>
    </row>
    <row r="112" customFormat="false" ht="12.75" hidden="false" customHeight="false" outlineLevel="0" collapsed="false">
      <c r="B112" s="0" t="s">
        <v>400</v>
      </c>
      <c r="C112" s="1" t="s">
        <v>401</v>
      </c>
      <c r="D112" s="0" t="n">
        <v>79</v>
      </c>
      <c r="E112" s="0" t="n">
        <v>75</v>
      </c>
      <c r="G112" s="0" t="s">
        <v>63</v>
      </c>
      <c r="H112" s="0" t="s">
        <v>96</v>
      </c>
      <c r="I112" s="0" t="s">
        <v>402</v>
      </c>
      <c r="K112" s="0" t="str">
        <f aca="false">"&lt;event start='"&amp;D112&amp;"' end='"&amp;E112&amp;"' title='"&amp;B112&amp;"' image='"&amp;I112&amp;"' link='"&amp;C112&amp;"' thumbnail='"&amp;G112&amp;"'&gt;"&amp;H112&amp;"&lt;/event&gt;"</f>
        <v>&lt;event start='79' end='75' title='Panoplosaurus' image='http://internt.nhm.ac.uk/resources/nature-online/life/dinosaurs/dino-directory/drawing/thumb/Panoplosaurus.gif' link='http://internt.nhm.ac.uk/jdsml/nature-online/dino-directory/detail.dsml?perID=6&amp;disp=time&amp;identifier=Panoplosaurus&amp;sort=Genus&amp;dataHeaderText_EX=%0d%0a%09Upper+Cretaceous+dinosaurs%0d%0a&amp;beginIndex=70&amp;listPageURL=timeline%2edsml%3fperID%3d6%26disp%3dtime%26sort%3dGenus' thumbnail='http://internt.nhm.ac.uk/jdsml/nature-online/dino-directory/images/body/ankyICON.gif'&gt;Dinosauria,Ornithischia,Genasauria,Thyreophora,Ankylosauromorpha,Ankylosauria,Nodosauridae&lt;/event&gt;</v>
      </c>
    </row>
    <row r="113" customFormat="false" ht="12.75" hidden="false" customHeight="false" outlineLevel="0" collapsed="false">
      <c r="B113" s="0" t="s">
        <v>403</v>
      </c>
      <c r="C113" s="1" t="s">
        <v>404</v>
      </c>
      <c r="D113" s="0" t="n">
        <v>76</v>
      </c>
      <c r="E113" s="0" t="n">
        <v>74</v>
      </c>
      <c r="G113" s="0" t="s">
        <v>26</v>
      </c>
      <c r="H113" s="0" t="s">
        <v>265</v>
      </c>
      <c r="I113" s="0" t="s">
        <v>405</v>
      </c>
      <c r="K113" s="0" t="str">
        <f aca="false">"&lt;event start='"&amp;D113&amp;"' end='"&amp;E113&amp;"' title='"&amp;B113&amp;"' image='"&amp;I113&amp;"' link='"&amp;C113&amp;"' thumbnail='"&amp;G113&amp;"'&gt;"&amp;H113&amp;"&lt;/event&gt;"</f>
        <v>&lt;event start='76' end='74' title='Parasaurolophus' image='http://internt.nhm.ac.uk/resources/nature-online/life/dinosaurs/dino-directory/drawing/thumb/parasaur.gif' link='http://internt.nhm.ac.uk/jdsml/nature-online/dino-directory/detail.dsml?perID=6&amp;disp=time&amp;identifier=parasaur&amp;sort=Genus&amp;dataHeaderText_EX=%0d%0a%09Upper+Cretaceous+dinosaurs%0d%0a&amp;beginIndex=71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Lambeosaurinae&lt;/event&gt;</v>
      </c>
    </row>
    <row r="114" customFormat="false" ht="12.75" hidden="false" customHeight="false" outlineLevel="0" collapsed="false">
      <c r="B114" s="0" t="s">
        <v>406</v>
      </c>
      <c r="C114" s="1" t="s">
        <v>407</v>
      </c>
      <c r="D114" s="0" t="n">
        <v>76</v>
      </c>
      <c r="E114" s="0" t="n">
        <v>74</v>
      </c>
      <c r="G114" s="0" t="s">
        <v>26</v>
      </c>
      <c r="H114" s="0" t="s">
        <v>27</v>
      </c>
      <c r="I114" s="0" t="s">
        <v>408</v>
      </c>
      <c r="K114" s="0" t="str">
        <f aca="false">"&lt;event start='"&amp;D114&amp;"' end='"&amp;E114&amp;"' title='"&amp;B114&amp;"' image='"&amp;I114&amp;"' link='"&amp;C114&amp;"' thumbnail='"&amp;G114&amp;"'&gt;"&amp;H114&amp;"&lt;/event&gt;"</f>
        <v>&lt;event start='76' end='74' title='Parksosaurus' image='http://internt.nhm.ac.uk/resources/nature-online/life/dinosaurs/dino-directory/drawing/thumb/parkso.gif' link='http://internt.nhm.ac.uk/jdsml/nature-online/dino-directory/detail.dsml?perID=6&amp;disp=time&amp;identifier=parkso&amp;sort=Genus&amp;dataHeaderText_EX=%0d%0a%09Upper+Cretaceous+dinosaurs%0d%0a&amp;beginIndex=72&amp;listPageURL=timeline%2edsml%3fperID%3d6%26disp%3dtime%26sort%3dGenus' thumbnail='http://internt.nhm.ac.uk/jdsml/nature-online/dino-directory/images/body/iguaICON.gif'&gt;Dinosauria,Ornithischia,Genasauria,Cerapoda,Ornithopoda,Euornithopoda&lt;/event&gt;</v>
      </c>
    </row>
    <row r="115" customFormat="false" ht="12.75" hidden="false" customHeight="false" outlineLevel="0" collapsed="false">
      <c r="B115" s="0" t="s">
        <v>409</v>
      </c>
      <c r="C115" s="1" t="s">
        <v>410</v>
      </c>
      <c r="D115" s="0" t="n">
        <v>76</v>
      </c>
      <c r="E115" s="0" t="n">
        <v>74</v>
      </c>
      <c r="G115" s="0" t="s">
        <v>164</v>
      </c>
      <c r="H115" s="0" t="s">
        <v>195</v>
      </c>
      <c r="I115" s="0" t="s">
        <v>411</v>
      </c>
      <c r="K115" s="0" t="str">
        <f aca="false">"&lt;event start='"&amp;D115&amp;"' end='"&amp;E115&amp;"' title='"&amp;B115&amp;"' image='"&amp;I115&amp;"' link='"&amp;C115&amp;"' thumbnail='"&amp;G115&amp;"'&gt;"&amp;H115&amp;"&lt;/event&gt;"</f>
        <v>&lt;event start='76' end='74' title='Pentaceratops' image='http://internt.nhm.ac.uk/resources/nature-online/life/dinosaurs/dino-directory/drawing/thumb/Pentaceratops.gif' link='http://internt.nhm.ac.uk/jdsml/nature-online/dino-directory/detail.dsml?perID=6&amp;disp=time&amp;identifier=Pentaceratops&amp;sort=Genus&amp;dataHeaderText_EX=%0d%0a%09Upper+Cretaceous+dinosaurs%0d%0a&amp;beginIndex=73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hasmosaurinae&lt;/event&gt;</v>
      </c>
    </row>
    <row r="116" customFormat="false" ht="12.75" hidden="false" customHeight="false" outlineLevel="0" collapsed="false">
      <c r="B116" s="0" t="s">
        <v>412</v>
      </c>
      <c r="C116" s="1" t="s">
        <v>413</v>
      </c>
      <c r="D116" s="0" t="n">
        <v>81</v>
      </c>
      <c r="E116" s="0" t="n">
        <v>75</v>
      </c>
      <c r="G116" s="0" t="s">
        <v>63</v>
      </c>
      <c r="H116" s="0" t="s">
        <v>199</v>
      </c>
      <c r="I116" s="0" t="s">
        <v>414</v>
      </c>
      <c r="K116" s="0" t="str">
        <f aca="false">"&lt;event start='"&amp;D116&amp;"' end='"&amp;E116&amp;"' title='"&amp;B116&amp;"' image='"&amp;I116&amp;"' link='"&amp;C116&amp;"' thumbnail='"&amp;G116&amp;"'&gt;"&amp;H116&amp;"&lt;/event&gt;"</f>
        <v>&lt;event start='81' end='75' title='Pinacosaurus' image='http://internt.nhm.ac.uk/resources/nature-online/life/dinosaurs/dino-directory/drawing/thumb/Pinacosaurus.gif' link='http://internt.nhm.ac.uk/jdsml/nature-online/dino-directory/detail.dsml?perID=6&amp;disp=time&amp;identifier=Pinacosaurus&amp;sort=Genus&amp;dataHeaderText_EX=%0d%0a%09Upper+Cretaceous+dinosaurs%0d%0a&amp;beginIndex=74&amp;listPageURL=timeline%2edsml%3fperID%3d6%26disp%3dtime%26sort%3dGenus' thumbnail='http://internt.nhm.ac.uk/jdsml/nature-online/dino-directory/images/body/ankyICON.gif'&gt;Dinosauria,Ornithischia,Genasauria,Thyreophora,Ankylosauromorpha,Ankylosauria,Ankylosauridae&lt;/event&gt;</v>
      </c>
    </row>
    <row r="117" customFormat="false" ht="12.75" hidden="false" customHeight="false" outlineLevel="0" collapsed="false">
      <c r="B117" s="0" t="s">
        <v>415</v>
      </c>
      <c r="C117" s="1" t="s">
        <v>416</v>
      </c>
      <c r="D117" s="0" t="n">
        <v>80</v>
      </c>
      <c r="E117" s="0" t="n">
        <v>65</v>
      </c>
      <c r="G117" s="0" t="s">
        <v>26</v>
      </c>
      <c r="H117" s="0" t="s">
        <v>395</v>
      </c>
      <c r="I117" s="0" t="s">
        <v>417</v>
      </c>
      <c r="K117" s="0" t="str">
        <f aca="false">"&lt;event start='"&amp;D117&amp;"' end='"&amp;E117&amp;"' title='"&amp;B117&amp;"' image='"&amp;I117&amp;"' link='"&amp;C117&amp;"' thumbnail='"&amp;G117&amp;"'&gt;"&amp;H117&amp;"&lt;/event&gt;"</f>
        <v>&lt;event start='80' end='65' title='Prenocephale' image='http://internt.nhm.ac.uk/resources/nature-online/life/dinosaurs/dino-directory/drawing/thumb/Prenocephale.gif' link='http://internt.nhm.ac.uk/jdsml/nature-online/dino-directory/detail.dsml?perID=6&amp;disp=time&amp;identifier=Prenocephale&amp;sort=Genus&amp;dataHeaderText_EX=%0d%0a%09Upper+Cretaceous+dinosaurs%0d%0a&amp;beginIndex=75&amp;listPageURL=timeline%2edsml%3fperID%3d6%26disp%3dtime%26sort%3dGenus' thumbnail='http://internt.nhm.ac.uk/jdsml/nature-online/dino-directory/images/body/iguaICON.gif'&gt;Dinosauria,Ornithischia,Genasauria,Cerapoda,Marginocephalia,Pachycephalosauria,Goyocephala,Homalocephaloidea,Pachycephalosauridae&lt;/event&gt;</v>
      </c>
    </row>
    <row r="118" customFormat="false" ht="12.75" hidden="false" customHeight="false" outlineLevel="0" collapsed="false">
      <c r="B118" s="0" t="s">
        <v>418</v>
      </c>
      <c r="C118" s="1" t="s">
        <v>419</v>
      </c>
      <c r="D118" s="0" t="n">
        <v>85</v>
      </c>
      <c r="E118" s="0" t="n">
        <v>80</v>
      </c>
      <c r="G118" s="0" t="s">
        <v>164</v>
      </c>
      <c r="H118" s="0" t="s">
        <v>229</v>
      </c>
      <c r="I118" s="0" t="s">
        <v>420</v>
      </c>
      <c r="K118" s="0" t="str">
        <f aca="false">"&lt;event start='"&amp;D118&amp;"' end='"&amp;E118&amp;"' title='"&amp;B118&amp;"' image='"&amp;I118&amp;"' link='"&amp;C118&amp;"' thumbnail='"&amp;G118&amp;"'&gt;"&amp;H118&amp;"&lt;/event&gt;"</f>
        <v>&lt;event start='85' end='80' title='Protoceratops' image='http://internt.nhm.ac.uk/resources/nature-online/life/dinosaurs/dino-directory/drawing/thumb/proto.gif' link='http://internt.nhm.ac.uk/jdsml/nature-online/dino-directory/detail.dsml?perID=6&amp;disp=time&amp;identifier=proto&amp;sort=Genus&amp;dataHeaderText_EX=%0d%0a%09Upper+Cretaceous+dinosaurs%0d%0a&amp;beginIndex=76&amp;listPageURL=timeline%2edsml%3fperID%3d6%26disp%3dtime%26sort%3dGenus' thumbnail='http://internt.nhm.ac.uk/jdsml/nature-online/dino-directory/images/body/ceraICON.gif'&gt;Dinosauria,Ornithischia,Genasauria,Cerapoda,Marginocephalia,Ceratopsia,Neoceratopsia,Coronosauria&lt;/event&gt;</v>
      </c>
    </row>
    <row r="119" customFormat="false" ht="12.75" hidden="false" customHeight="false" outlineLevel="0" collapsed="false">
      <c r="B119" s="0" t="s">
        <v>421</v>
      </c>
      <c r="C119" s="1" t="s">
        <v>422</v>
      </c>
      <c r="D119" s="0" t="n">
        <v>86</v>
      </c>
      <c r="E119" s="0" t="n">
        <v>84</v>
      </c>
      <c r="G119" s="0" t="s">
        <v>21</v>
      </c>
      <c r="H119" s="0" t="s">
        <v>367</v>
      </c>
      <c r="I119" s="0" t="s">
        <v>423</v>
      </c>
      <c r="K119" s="0" t="str">
        <f aca="false">"&lt;event start='"&amp;D119&amp;"' end='"&amp;E119&amp;"' title='"&amp;B119&amp;"' image='"&amp;I119&amp;"' link='"&amp;C119&amp;"' thumbnail='"&amp;G119&amp;"'&gt;"&amp;H119&amp;"&lt;/event&gt;"</f>
        <v>&lt;event start='86' end='84' title='Quaesitosaurus' image='http://internt.nhm.ac.uk/resources/nature-online/life/dinosaurs/dino-directory/drawing/thumb/Quaesitosaurus.gif' link='http://internt.nhm.ac.uk/jdsml/nature-online/dino-directory/detail.dsml?perID=6&amp;disp=time&amp;identifier=Quaesitosaurus&amp;sort=Genus&amp;dataHeaderText_EX=%0d%0a%09Upper+Cretaceous+dinosaurs%0d%0a&amp;beginIndex=77&amp;listPageURL=timeline%2edsml%3fperID%3d6%26disp%3dtime%26sort%3dGenus' thumbnail='http://internt.nhm.ac.uk/jdsml/nature-online/dino-directory/images/body/saurICON.gif'&gt;Dinosauria,Saurischia,Sauropodomorpha,Sauropoda,Eusauropoda,Neosauropoda,Diplodocoidea,Nemegtosauridae&lt;/event&gt;</v>
      </c>
    </row>
    <row r="120" customFormat="false" ht="12.75" hidden="false" customHeight="false" outlineLevel="0" collapsed="false">
      <c r="B120" s="0" t="s">
        <v>424</v>
      </c>
      <c r="C120" s="1" t="s">
        <v>425</v>
      </c>
      <c r="D120" s="0" t="n">
        <v>76</v>
      </c>
      <c r="E120" s="0" t="n">
        <v>70</v>
      </c>
      <c r="G120" s="0" t="s">
        <v>26</v>
      </c>
      <c r="H120" s="0" t="s">
        <v>426</v>
      </c>
      <c r="I120" s="0" t="s">
        <v>427</v>
      </c>
      <c r="K120" s="0" t="str">
        <f aca="false">"&lt;event start='"&amp;D120&amp;"' end='"&amp;E120&amp;"' title='"&amp;B120&amp;"' image='"&amp;I120&amp;"' link='"&amp;C120&amp;"' thumbnail='"&amp;G120&amp;"'&gt;"&amp;H120&amp;"&lt;/event&gt;"</f>
        <v>&lt;event start='76' end='70' title='Rhabdodon' image='http://internt.nhm.ac.uk/resources/nature-online/life/dinosaurs/dino-directory/drawing/thumb/rhab.gif' link='http://internt.nhm.ac.uk/jdsml/nature-online/dino-directory/detail.dsml?perID=6&amp;disp=time&amp;identifier=rhab&amp;sort=Genus&amp;dataHeaderText_EX=%0d%0a%09Upper+Cretaceous+dinosaurs%0d%0a&amp;beginIndex=78&amp;listPageURL=timeline%2edsml%3fperID%3d6%26disp%3dtime%26sort%3dGenus' thumbnail='http://internt.nhm.ac.uk/jdsml/nature-online/dino-directory/images/body/iguaICON.gif'&gt;Dinosauria,Ornithischia,Genasauria,Cerapoda,Ornithopoda,Euornithopoda,Iguanadontia,Rhabdodontidae&lt;/event&gt;</v>
      </c>
    </row>
    <row r="121" customFormat="false" ht="12.75" hidden="false" customHeight="false" outlineLevel="0" collapsed="false">
      <c r="B121" s="0" t="s">
        <v>428</v>
      </c>
      <c r="C121" s="1" t="s">
        <v>429</v>
      </c>
      <c r="D121" s="0" t="n">
        <v>80</v>
      </c>
      <c r="G121" s="0" t="s">
        <v>63</v>
      </c>
      <c r="H121" s="0" t="s">
        <v>199</v>
      </c>
      <c r="I121" s="0" t="s">
        <v>430</v>
      </c>
      <c r="K121" s="0" t="str">
        <f aca="false">"&lt;event start='"&amp;D121&amp;"' end='"&amp;E121&amp;"' title='"&amp;B121&amp;"' image='"&amp;I121&amp;"' link='"&amp;C121&amp;"' thumbnail='"&amp;G121&amp;"'&gt;"&amp;H121&amp;"&lt;/event&gt;"</f>
        <v>&lt;event start='80' end='' title='Saichania' image='http://internt.nhm.ac.uk/resources/nature-online/life/dinosaurs/dino-directory/drawing/thumb/saich.gif' link='http://internt.nhm.ac.uk/jdsml/nature-online/dino-directory/detail.dsml?perID=6&amp;disp=time&amp;identifier=saich&amp;sort=Genus&amp;dataHeaderText_EX=%0d%0a%09Upper+Cretaceous+dinosaurs%0d%0a&amp;beginIndex=79&amp;listPageURL=timeline%2edsml%3fperID%3d6%26disp%3dtime%26sort%3dGenus' thumbnail='http://internt.nhm.ac.uk/jdsml/nature-online/dino-directory/images/body/ankyICON.gif'&gt;Dinosauria,Ornithischia,Genasauria,Thyreophora,Ankylosauromorpha,Ankylosauria,Ankylosauridae&lt;/event&gt;</v>
      </c>
    </row>
    <row r="122" customFormat="false" ht="12.75" hidden="false" customHeight="false" outlineLevel="0" collapsed="false">
      <c r="B122" s="0" t="s">
        <v>431</v>
      </c>
      <c r="C122" s="1" t="s">
        <v>432</v>
      </c>
      <c r="D122" s="0" t="n">
        <v>70</v>
      </c>
      <c r="E122" s="0" t="n">
        <v>65</v>
      </c>
      <c r="G122" s="0" t="s">
        <v>21</v>
      </c>
      <c r="H122" s="0" t="s">
        <v>381</v>
      </c>
      <c r="I122" s="0" t="s">
        <v>433</v>
      </c>
      <c r="K122" s="0" t="str">
        <f aca="false">"&lt;event start='"&amp;D122&amp;"' end='"&amp;E122&amp;"' title='"&amp;B122&amp;"' image='"&amp;I122&amp;"' link='"&amp;C122&amp;"' thumbnail='"&amp;G122&amp;"'&gt;"&amp;H122&amp;"&lt;/event&gt;"</f>
        <v>&lt;event start='70' end='65' title='Saltasaurus' image='http://internt.nhm.ac.uk/resources/nature-online/life/dinosaurs/dino-directory/drawing/thumb/salta.gif' link='http://internt.nhm.ac.uk/jdsml/nature-online/dino-directory/detail.dsml?perID=6&amp;disp=time&amp;identifier=salta&amp;sort=Genus&amp;dataHeaderText_EX=%0d%0a%09Upper+Cretaceous+dinosaurs%0d%0a&amp;beginIndex=80&amp;listPageURL=timeline%2edsml%3fperID%3d6%26disp%3dtime%26sort%3dGenus' thumbnail='http://internt.nhm.ac.uk/jdsml/nature-online/dino-directory/images/body/saurICON.gif'&gt;Dinosauria,Saurischia,Sauropodomorpha,Sauropoda,Eusauropoda,Neosauropoda,Macronaria,Camarasauromorpha,Titanosauriformes,Titanosauria,Lithostrotia,Saltasauridae&lt;/event&gt;</v>
      </c>
    </row>
    <row r="123" customFormat="false" ht="12.75" hidden="false" customHeight="false" outlineLevel="0" collapsed="false">
      <c r="B123" s="0" t="s">
        <v>434</v>
      </c>
      <c r="C123" s="1" t="s">
        <v>435</v>
      </c>
      <c r="D123" s="0" t="n">
        <v>74</v>
      </c>
      <c r="E123" s="0" t="n">
        <v>70</v>
      </c>
      <c r="G123" s="0" t="s">
        <v>26</v>
      </c>
      <c r="H123" s="0" t="s">
        <v>191</v>
      </c>
      <c r="I123" s="0" t="s">
        <v>436</v>
      </c>
      <c r="K123" s="0" t="str">
        <f aca="false">"&lt;event start='"&amp;D123&amp;"' end='"&amp;E123&amp;"' title='"&amp;B123&amp;"' image='"&amp;I123&amp;"' link='"&amp;C123&amp;"' thumbnail='"&amp;G123&amp;"'&gt;"&amp;H123&amp;"&lt;/event&gt;"</f>
        <v>&lt;event start='74' end='70' title='Saurolophus' image='http://internt.nhm.ac.uk/resources/nature-online/life/dinosaurs/dino-directory/drawing/thumb/sauro.gif' link='http://internt.nhm.ac.uk/jdsml/nature-online/dino-directory/detail.dsml?perID=6&amp;disp=time&amp;identifier=sauro&amp;sort=Genus&amp;dataHeaderText_EX=%0d%0a%09Upper+Cretaceous+dinosaurs%0d%0a&amp;beginIndex=81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124" customFormat="false" ht="12.75" hidden="false" customHeight="false" outlineLevel="0" collapsed="false">
      <c r="B124" s="0" t="s">
        <v>437</v>
      </c>
      <c r="C124" s="1" t="s">
        <v>438</v>
      </c>
      <c r="D124" s="0" t="n">
        <v>85</v>
      </c>
      <c r="E124" s="0" t="n">
        <v>80</v>
      </c>
      <c r="H124" s="0" t="s">
        <v>233</v>
      </c>
      <c r="I124" s="0" t="s">
        <v>439</v>
      </c>
      <c r="K124" s="0" t="str">
        <f aca="false">"&lt;event start='"&amp;D124&amp;"' end='"&amp;E124&amp;"' title='"&amp;B124&amp;"' image='"&amp;I124&amp;"' link='"&amp;C124&amp;"' thumbnail='"&amp;G124&amp;"'&gt;"&amp;H124&amp;"&lt;/event&gt;"</f>
        <v>&lt;event start='85' end='80' title='Saurornithoides' image='http://internt.nhm.ac.uk/resources/nature-online/life/dinosaurs/dino-directory/drawing/thumb/saurorn.gif' link='http://internt.nhm.ac.uk/jdsml/nature-online/dino-directory/detail.dsml?perID=6&amp;disp=time&amp;identifier=saurorn&amp;sort=Genus&amp;dataHeaderText_EX=%0d%0a%09Upper+Cretaceous+dinosaurs%0d%0a&amp;beginIndex=82&amp;listPageURL=timeline%2edsml%3fperID%3d6%26disp%3dtime%26sort%3dGenus' thumbnail=''&gt;Dinosauria,Saurischia,Theropoda,Neotherapoda,Tetanurae,Avetherapoda,Coelurosauria,Tyrannoraptora,Maniraptoriformes,Maniraptora,Paraves,Eumaniraptoria,Troodontidae&lt;/event&gt;</v>
      </c>
    </row>
    <row r="125" customFormat="false" ht="12.75" hidden="false" customHeight="false" outlineLevel="0" collapsed="false">
      <c r="B125" s="0" t="s">
        <v>440</v>
      </c>
      <c r="C125" s="1" t="s">
        <v>441</v>
      </c>
      <c r="D125" s="0" t="n">
        <v>71</v>
      </c>
      <c r="E125" s="0" t="n">
        <v>65</v>
      </c>
      <c r="G125" s="0" t="s">
        <v>26</v>
      </c>
      <c r="H125" s="0" t="s">
        <v>315</v>
      </c>
      <c r="I125" s="0" t="s">
        <v>442</v>
      </c>
      <c r="K125" s="0" t="str">
        <f aca="false">"&lt;event start='"&amp;D125&amp;"' end='"&amp;E125&amp;"' title='"&amp;B125&amp;"' image='"&amp;I125&amp;"' link='"&amp;C125&amp;"' thumbnail='"&amp;G125&amp;"'&gt;"&amp;H125&amp;"&lt;/event&gt;"</f>
        <v>&lt;event start='71' end='65' title='Secernosaurus' image='http://internt.nhm.ac.uk/resources/nature-online/life/dinosaurs/dino-directory/drawing/thumb/Secernosaurus.gif' link='http://internt.nhm.ac.uk/jdsml/nature-online/dino-directory/detail.dsml?perID=6&amp;disp=time&amp;identifier=Secernosaurus&amp;sort=Genus&amp;dataHeaderText_EX=%0d%0a%09Upper+Cretaceous+dinosaurs%0d%0a&amp;beginIndex=83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&lt;/event&gt;</v>
      </c>
    </row>
    <row r="126" customFormat="false" ht="12.75" hidden="false" customHeight="false" outlineLevel="0" collapsed="false">
      <c r="B126" s="0" t="s">
        <v>443</v>
      </c>
      <c r="C126" s="1" t="s">
        <v>444</v>
      </c>
      <c r="D126" s="0" t="n">
        <v>97</v>
      </c>
      <c r="E126" s="0" t="n">
        <v>88</v>
      </c>
      <c r="G126" s="0" t="s">
        <v>12</v>
      </c>
      <c r="H126" s="0" t="s">
        <v>301</v>
      </c>
      <c r="I126" s="0" t="s">
        <v>445</v>
      </c>
      <c r="K126" s="0" t="str">
        <f aca="false">"&lt;event start='"&amp;D126&amp;"' end='"&amp;E126&amp;"' title='"&amp;B126&amp;"' image='"&amp;I126&amp;"' link='"&amp;C126&amp;"' thumbnail='"&amp;G126&amp;"'&gt;"&amp;H126&amp;"&lt;/event&gt;"</f>
        <v>&lt;event start='97' end='88' title='Segnosaurus' image='http://internt.nhm.ac.uk/resources/nature-online/life/dinosaurs/dino-directory/drawing/thumb/segno.gif' link='http://internt.nhm.ac.uk/jdsml/nature-online/dino-directory/detail.dsml?perID=6&amp;disp=time&amp;identifier=segno&amp;sort=Genus&amp;dataHeaderText_EX=%0d%0a%09Upper+Cretaceous+dinosaurs%0d%0a&amp;beginIndex=84&amp;listPageURL=timeline%2edsml%3fperID%3d6%26disp%3dtime%26sort%3dGenus' thumbnail='http://internt.nhm.ac.uk/jdsml/nature-online/dino-directory/images/body/tyraICON.gif'&gt;Dinosauria,Saurischia,Theropoda,Neotherapoda,Tetanurae,Avetherapoda,Coelurosauria,Tyrannoraptora,Maniraptoriformes,Maniraptora,Therizinosauroidea,Therizinosauridae&lt;/event&gt;</v>
      </c>
    </row>
    <row r="127" customFormat="false" ht="12.75" hidden="false" customHeight="false" outlineLevel="0" collapsed="false">
      <c r="B127" s="0" t="s">
        <v>446</v>
      </c>
      <c r="C127" s="1" t="s">
        <v>447</v>
      </c>
      <c r="D127" s="0" t="n">
        <v>78</v>
      </c>
      <c r="E127" s="0" t="n">
        <v>74</v>
      </c>
      <c r="G127" s="0" t="s">
        <v>26</v>
      </c>
      <c r="H127" s="0" t="s">
        <v>191</v>
      </c>
      <c r="I127" s="0" t="s">
        <v>448</v>
      </c>
      <c r="K127" s="0" t="str">
        <f aca="false">"&lt;event start='"&amp;D127&amp;"' end='"&amp;E127&amp;"' title='"&amp;B127&amp;"' image='"&amp;I127&amp;"' link='"&amp;C127&amp;"' thumbnail='"&amp;G127&amp;"'&gt;"&amp;H127&amp;"&lt;/event&gt;"</f>
        <v>&lt;event start='78' end='74' title='Shantungosaurus' image='http://internt.nhm.ac.uk/resources/nature-online/life/dinosaurs/dino-directory/drawing/thumb/shantung.gif' link='http://internt.nhm.ac.uk/jdsml/nature-online/dino-directory/detail.dsml?perID=6&amp;disp=time&amp;identifier=shantung&amp;sort=Genus&amp;dataHeaderText_EX=%0d%0a%09Upper+Cretaceous+dinosaurs%0d%0a&amp;beginIndex=85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Hadrosaurinae&lt;/event&gt;</v>
      </c>
    </row>
    <row r="128" customFormat="false" ht="12.75" hidden="false" customHeight="false" outlineLevel="0" collapsed="false">
      <c r="B128" s="0" t="s">
        <v>449</v>
      </c>
      <c r="C128" s="1" t="s">
        <v>450</v>
      </c>
      <c r="D128" s="0" t="n">
        <v>95</v>
      </c>
      <c r="E128" s="0" t="n">
        <v>70</v>
      </c>
      <c r="G128" s="0" t="s">
        <v>12</v>
      </c>
      <c r="H128" s="0" t="s">
        <v>76</v>
      </c>
      <c r="I128" s="0" t="s">
        <v>451</v>
      </c>
      <c r="K128" s="0" t="str">
        <f aca="false">"&lt;event start='"&amp;D128&amp;"' end='"&amp;E128&amp;"' title='"&amp;B128&amp;"' image='"&amp;I128&amp;"' link='"&amp;C128&amp;"' thumbnail='"&amp;G128&amp;"'&gt;"&amp;H128&amp;"&lt;/event&gt;"</f>
        <v>&lt;event start='95' end='70' title='Spinosaurus' image='http://internt.nhm.ac.uk/resources/nature-online/life/dinosaurs/dino-directory/drawing/thumb/spino.gif' link='http://internt.nhm.ac.uk/jdsml/nature-online/dino-directory/detail.dsml?perID=6&amp;disp=time&amp;identifier=spino&amp;sort=Genus&amp;dataHeaderText_EX=%0d%0a%09Upper+Cretaceous+dinosaurs%0d%0a&amp;beginIndex=86&amp;listPageURL=timeline%2edsml%3fperID%3d6%26disp%3dtime%26sort%3dGenus' thumbnail='http://internt.nhm.ac.uk/jdsml/nature-online/dino-directory/images/body/tyraICON.gif'&gt;Dinosauria,Saurischia,Theropoda,Neotherapoda,Tetanurae,Spinosauroidea,Spinosauridae,Spinosaurinae&lt;/event&gt;</v>
      </c>
    </row>
    <row r="129" customFormat="false" ht="12.75" hidden="false" customHeight="false" outlineLevel="0" collapsed="false">
      <c r="B129" s="0" t="s">
        <v>452</v>
      </c>
      <c r="C129" s="1" t="s">
        <v>453</v>
      </c>
      <c r="D129" s="0" t="n">
        <v>76</v>
      </c>
      <c r="E129" s="0" t="n">
        <v>74</v>
      </c>
      <c r="G129" s="0" t="s">
        <v>26</v>
      </c>
      <c r="H129" s="0" t="s">
        <v>395</v>
      </c>
      <c r="I129" s="0" t="s">
        <v>454</v>
      </c>
      <c r="K129" s="0" t="str">
        <f aca="false">"&lt;event start='"&amp;D129&amp;"' end='"&amp;E129&amp;"' title='"&amp;B129&amp;"' image='"&amp;I129&amp;"' link='"&amp;C129&amp;"' thumbnail='"&amp;G129&amp;"'&gt;"&amp;H129&amp;"&lt;/event&gt;"</f>
        <v>&lt;event start='76' end='74' title='Stegoceras' image='http://internt.nhm.ac.uk/resources/nature-online/life/dinosaurs/dino-directory/drawing/thumb/stegoceras.gif' link='http://internt.nhm.ac.uk/jdsml/nature-online/dino-directory/detail.dsml?perID=6&amp;disp=time&amp;identifier=stegoceras&amp;sort=Genus&amp;dataHeaderText_EX=%0d%0a%09Upper+Cretaceous+dinosaurs%0d%0a&amp;beginIndex=87&amp;listPageURL=timeline%2edsml%3fperID%3d6%26disp%3dtime%26sort%3dGenus' thumbnail='http://internt.nhm.ac.uk/jdsml/nature-online/dino-directory/images/body/iguaICON.gif'&gt;Dinosauria,Ornithischia,Genasauria,Cerapoda,Marginocephalia,Pachycephalosauria,Goyocephala,Homalocephaloidea,Pachycephalosauridae&lt;/event&gt;</v>
      </c>
    </row>
    <row r="130" customFormat="false" ht="12.75" hidden="false" customHeight="false" outlineLevel="0" collapsed="false">
      <c r="B130" s="0" t="s">
        <v>455</v>
      </c>
      <c r="C130" s="1" t="s">
        <v>456</v>
      </c>
      <c r="D130" s="0" t="n">
        <v>76</v>
      </c>
      <c r="E130" s="0" t="n">
        <v>74</v>
      </c>
      <c r="H130" s="0" t="s">
        <v>203</v>
      </c>
      <c r="I130" s="0" t="s">
        <v>457</v>
      </c>
      <c r="K130" s="0" t="str">
        <f aca="false">"&lt;event start='"&amp;D130&amp;"' end='"&amp;E130&amp;"' title='"&amp;B130&amp;"' image='"&amp;I130&amp;"' link='"&amp;C130&amp;"' thumbnail='"&amp;G130&amp;"'&gt;"&amp;H130&amp;"&lt;/event&gt;"</f>
        <v>&lt;event start='76' end='74' title='Struthiomimus' image='http://internt.nhm.ac.uk/resources/nature-online/life/dinosaurs/dino-directory/drawing/thumb/struthio.gif' link='http://internt.nhm.ac.uk/jdsml/nature-online/dino-directory/detail.dsml?perID=6&amp;disp=time&amp;identifier=struthio&amp;sort=Genus&amp;dataHeaderText_EX=%0d%0a%09Upper+Cretaceous+dinosaurs%0d%0a&amp;beginIndex=88&amp;listPageURL=timeline%2edsml%3fperID%3d6%26disp%3dtime%26sort%3dGenus' thumbnail=''&gt;Dinosauria,Saurischia,Theropoda,Neotherapoda,Tetanurae,Avetherapoda,Coelurosauria,Tyrannoraptora,Maniraptoriformes,Ornithomimosauria,Ornithomimidae&lt;/event&gt;</v>
      </c>
    </row>
    <row r="131" customFormat="false" ht="12.75" hidden="false" customHeight="false" outlineLevel="0" collapsed="false">
      <c r="B131" s="0" t="s">
        <v>458</v>
      </c>
      <c r="C131" s="1" t="s">
        <v>459</v>
      </c>
      <c r="D131" s="0" t="n">
        <v>83</v>
      </c>
      <c r="E131" s="0" t="n">
        <v>75</v>
      </c>
      <c r="G131" s="0" t="s">
        <v>63</v>
      </c>
      <c r="H131" s="0" t="s">
        <v>96</v>
      </c>
      <c r="I131" s="0" t="s">
        <v>460</v>
      </c>
      <c r="K131" s="0" t="str">
        <f aca="false">"&lt;event start='"&amp;D131&amp;"' end='"&amp;E131&amp;"' title='"&amp;B131&amp;"' image='"&amp;I131&amp;"' link='"&amp;C131&amp;"' thumbnail='"&amp;G131&amp;"'&gt;"&amp;H131&amp;"&lt;/event&gt;"</f>
        <v>&lt;event start='83' end='75' title='Struthiosaurus' image='http://internt.nhm.ac.uk/resources/nature-online/life/dinosaurs/dino-directory/drawing/thumb/Struthiosaurus.gif' link='http://internt.nhm.ac.uk/jdsml/nature-online/dino-directory/detail.dsml?perID=6&amp;disp=time&amp;identifier=Struthiosaurus&amp;sort=Genus&amp;dataHeaderText_EX=%0d%0a%09Upper+Cretaceous+dinosaurs%0d%0a&amp;beginIndex=89&amp;listPageURL=timeline%2edsml%3fperID%3d6%26disp%3dtime%26sort%3dGenus' thumbnail='http://internt.nhm.ac.uk/jdsml/nature-online/dino-directory/images/body/ankyICON.gif'&gt;Dinosauria,Ornithischia,Genasauria,Thyreophora,Ankylosauromorpha,Ankylosauria,Nodosauridae&lt;/event&gt;</v>
      </c>
    </row>
    <row r="132" customFormat="false" ht="12.75" hidden="false" customHeight="false" outlineLevel="0" collapsed="false">
      <c r="B132" s="0" t="s">
        <v>461</v>
      </c>
      <c r="C132" s="1" t="s">
        <v>462</v>
      </c>
      <c r="D132" s="0" t="n">
        <v>67</v>
      </c>
      <c r="E132" s="0" t="n">
        <v>65</v>
      </c>
      <c r="G132" s="0" t="s">
        <v>26</v>
      </c>
      <c r="H132" s="0" t="s">
        <v>395</v>
      </c>
      <c r="I132" s="0" t="s">
        <v>463</v>
      </c>
      <c r="K132" s="0" t="str">
        <f aca="false">"&lt;event start='"&amp;D132&amp;"' end='"&amp;E132&amp;"' title='"&amp;B132&amp;"' image='"&amp;I132&amp;"' link='"&amp;C132&amp;"' thumbnail='"&amp;G132&amp;"'&gt;"&amp;H132&amp;"&lt;/event&gt;"</f>
        <v>&lt;event start='67' end='65' title='Stygimoloch' image='http://internt.nhm.ac.uk/resources/nature-online/life/dinosaurs/dino-directory/drawing/thumb/Stygimoloch.gif' link='http://internt.nhm.ac.uk/jdsml/nature-online/dino-directory/detail.dsml?perID=6&amp;disp=time&amp;identifier=Stygimoloch&amp;sort=Genus&amp;dataHeaderText_EX=%0d%0a%09Upper+Cretaceous+dinosaurs%0d%0a&amp;beginIndex=90&amp;listPageURL=timeline%2edsml%3fperID%3d6%26disp%3dtime%26sort%3dGenus' thumbnail='http://internt.nhm.ac.uk/jdsml/nature-online/dino-directory/images/body/iguaICON.gif'&gt;Dinosauria,Ornithischia,Genasauria,Cerapoda,Marginocephalia,Pachycephalosauria,Goyocephala,Homalocephaloidea,Pachycephalosauridae&lt;/event&gt;</v>
      </c>
    </row>
    <row r="133" customFormat="false" ht="12.75" hidden="false" customHeight="false" outlineLevel="0" collapsed="false">
      <c r="B133" s="0" t="s">
        <v>464</v>
      </c>
      <c r="C133" s="1" t="s">
        <v>465</v>
      </c>
      <c r="D133" s="0" t="n">
        <v>76</v>
      </c>
      <c r="E133" s="0" t="n">
        <v>70</v>
      </c>
      <c r="G133" s="0" t="s">
        <v>164</v>
      </c>
      <c r="H133" s="0" t="s">
        <v>165</v>
      </c>
      <c r="I133" s="0" t="s">
        <v>466</v>
      </c>
      <c r="K133" s="0" t="str">
        <f aca="false">"&lt;event start='"&amp;D133&amp;"' end='"&amp;E133&amp;"' title='"&amp;B133&amp;"' image='"&amp;I133&amp;"' link='"&amp;C133&amp;"' thumbnail='"&amp;G133&amp;"'&gt;"&amp;H133&amp;"&lt;/event&gt;"</f>
        <v>&lt;event start='76' end='70' title='Styracosaurus' image='http://internt.nhm.ac.uk/resources/nature-online/life/dinosaurs/dino-directory/drawing/thumb/styrac.gif' link='http://internt.nhm.ac.uk/jdsml/nature-online/dino-directory/detail.dsml?perID=6&amp;disp=time&amp;identifier=styrac&amp;sort=Genus&amp;dataHeaderText_EX=%0d%0a%09Upper+Cretaceous+dinosaurs%0d%0a&amp;beginIndex=91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entrosaurinae&lt;/event&gt;</v>
      </c>
    </row>
    <row r="134" customFormat="false" ht="12.75" hidden="false" customHeight="false" outlineLevel="0" collapsed="false">
      <c r="B134" s="0" t="s">
        <v>467</v>
      </c>
      <c r="C134" s="1" t="s">
        <v>468</v>
      </c>
      <c r="D134" s="0" t="n">
        <v>99</v>
      </c>
      <c r="E134" s="0" t="n">
        <v>89</v>
      </c>
      <c r="G134" s="0" t="s">
        <v>63</v>
      </c>
      <c r="H134" s="0" t="s">
        <v>199</v>
      </c>
      <c r="I134" s="0" t="s">
        <v>469</v>
      </c>
      <c r="K134" s="0" t="str">
        <f aca="false">"&lt;event start='"&amp;D134&amp;"' end='"&amp;E134&amp;"' title='"&amp;B134&amp;"' image='"&amp;I134&amp;"' link='"&amp;C134&amp;"' thumbnail='"&amp;G134&amp;"'&gt;"&amp;H134&amp;"&lt;/event&gt;"</f>
        <v>&lt;event start='99' end='89' title='Talarurus' image='http://internt.nhm.ac.uk/resources/nature-online/life/dinosaurs/dino-directory/drawing/thumb/Talarurus.gif' link='http://internt.nhm.ac.uk/jdsml/nature-online/dino-directory/detail.dsml?perID=6&amp;disp=time&amp;identifier=Talarurus&amp;sort=Genus&amp;dataHeaderText_EX=%0d%0a%09Upper+Cretaceous+dinosaurs%0d%0a&amp;beginIndex=92&amp;listPageURL=timeline%2edsml%3fperID%3d6%26disp%3dtime%26sort%3dGenus' thumbnail='http://internt.nhm.ac.uk/jdsml/nature-online/dino-directory/images/body/ankyICON.gif'&gt;Dinosauria,Ornithischia,Genasauria,Thyreophora,Ankylosauromorpha,Ankylosauria,Ankylosauridae&lt;/event&gt;</v>
      </c>
    </row>
    <row r="135" customFormat="false" ht="12.75" hidden="false" customHeight="false" outlineLevel="0" collapsed="false">
      <c r="B135" s="0" t="s">
        <v>470</v>
      </c>
      <c r="C135" s="1" t="s">
        <v>471</v>
      </c>
      <c r="D135" s="0" t="n">
        <v>74</v>
      </c>
      <c r="E135" s="0" t="n">
        <v>70</v>
      </c>
      <c r="G135" s="0" t="s">
        <v>12</v>
      </c>
      <c r="H135" s="0" t="s">
        <v>269</v>
      </c>
      <c r="I135" s="0" t="s">
        <v>472</v>
      </c>
      <c r="K135" s="0" t="str">
        <f aca="false">"&lt;event start='"&amp;D135&amp;"' end='"&amp;E135&amp;"' title='"&amp;B135&amp;"' image='"&amp;I135&amp;"' link='"&amp;C135&amp;"' thumbnail='"&amp;G135&amp;"'&gt;"&amp;H135&amp;"&lt;/event&gt;"</f>
        <v>&lt;event start='74' end='70' title='Tarbosaurus' image='http://internt.nhm.ac.uk/resources/nature-online/life/dinosaurs/dino-directory/drawing/thumb/tarbo.gif' link='http://internt.nhm.ac.uk/jdsml/nature-online/dino-directory/detail.dsml?perID=6&amp;disp=time&amp;identifier=tarbo&amp;sort=Genus&amp;dataHeaderText_EX=%0d%0a%09Upper+Cretaceous+dinosaurs%0d%0a&amp;beginIndex=93&amp;listPageURL=timeline%2edsml%3fperID%3d6%26disp%3dtime%26sort%3dGenus' thumbnail='http://internt.nhm.ac.uk/jdsml/nature-online/dino-directory/images/body/tyraICON.gif'&gt;Dinosauria,Saurischia,Theropoda,Neotherapoda,Tetanurae,Avetherapoda,Coelurosauria,Tyrannoraptora,Tyrannosauroidea,Tyrannosauridae,Tyrannosaurinae&lt;/event&gt;</v>
      </c>
    </row>
    <row r="136" customFormat="false" ht="12.75" hidden="false" customHeight="false" outlineLevel="0" collapsed="false">
      <c r="B136" s="0" t="s">
        <v>473</v>
      </c>
      <c r="C136" s="1" t="s">
        <v>474</v>
      </c>
      <c r="D136" s="0" t="n">
        <v>84</v>
      </c>
      <c r="E136" s="0" t="n">
        <v>65</v>
      </c>
      <c r="G136" s="0" t="s">
        <v>26</v>
      </c>
      <c r="H136" s="0" t="s">
        <v>315</v>
      </c>
      <c r="I136" s="0" t="s">
        <v>475</v>
      </c>
      <c r="K136" s="0" t="str">
        <f aca="false">"&lt;event start='"&amp;D136&amp;"' end='"&amp;E136&amp;"' title='"&amp;B136&amp;"' image='"&amp;I136&amp;"' link='"&amp;C136&amp;"' thumbnail='"&amp;G136&amp;"'&gt;"&amp;H136&amp;"&lt;/event&gt;"</f>
        <v>&lt;event start='84' end='65' title='Telmatosaurus' image='http://internt.nhm.ac.uk/resources/nature-online/life/dinosaurs/dino-directory/drawing/thumb/Telmatosaurus.gif' link='http://internt.nhm.ac.uk/jdsml/nature-online/dino-directory/detail.dsml?perID=6&amp;disp=time&amp;identifier=Telmatosaurus&amp;sort=Genus&amp;dataHeaderText_EX=%0d%0a%09Upper+Cretaceous+dinosaurs%0d%0a&amp;beginIndex=94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&lt;/event&gt;</v>
      </c>
    </row>
    <row r="137" customFormat="false" ht="12.75" hidden="false" customHeight="false" outlineLevel="0" collapsed="false">
      <c r="B137" s="0" t="s">
        <v>476</v>
      </c>
      <c r="C137" s="1" t="s">
        <v>477</v>
      </c>
      <c r="D137" s="0" t="n">
        <v>85</v>
      </c>
      <c r="E137" s="0" t="n">
        <v>70</v>
      </c>
      <c r="G137" s="0" t="s">
        <v>12</v>
      </c>
      <c r="H137" s="0" t="s">
        <v>301</v>
      </c>
      <c r="I137" s="0" t="s">
        <v>478</v>
      </c>
      <c r="K137" s="0" t="str">
        <f aca="false">"&lt;event start='"&amp;D137&amp;"' end='"&amp;E137&amp;"' title='"&amp;B137&amp;"' image='"&amp;I137&amp;"' link='"&amp;C137&amp;"' thumbnail='"&amp;G137&amp;"'&gt;"&amp;H137&amp;"&lt;/event&gt;"</f>
        <v>&lt;event start='85' end='70' title='Therizinosaurus' image='http://internt.nhm.ac.uk/resources/nature-online/life/dinosaurs/dino-directory/drawing/thumb/theriz.gif' link='http://internt.nhm.ac.uk/jdsml/nature-online/dino-directory/detail.dsml?perID=6&amp;disp=time&amp;identifier=theriz&amp;sort=Genus&amp;dataHeaderText_EX=%0d%0a%09Upper+Cretaceous+dinosaurs%0d%0a&amp;beginIndex=95&amp;listPageURL=timeline%2edsml%3fperID%3d6%26disp%3dtime%26sort%3dGenus' thumbnail='http://internt.nhm.ac.uk/jdsml/nature-online/dino-directory/images/body/tyraICON.gif'&gt;Dinosauria,Saurischia,Theropoda,Neotherapoda,Tetanurae,Avetherapoda,Coelurosauria,Tyrannoraptora,Maniraptoriformes,Maniraptora,Therizinosauroidea,Therizinosauridae&lt;/event&gt;</v>
      </c>
    </row>
    <row r="138" customFormat="false" ht="12.75" hidden="false" customHeight="false" outlineLevel="0" collapsed="false">
      <c r="B138" s="0" t="s">
        <v>479</v>
      </c>
      <c r="C138" s="1" t="s">
        <v>480</v>
      </c>
      <c r="D138" s="0" t="n">
        <v>76</v>
      </c>
      <c r="E138" s="0" t="n">
        <v>67</v>
      </c>
      <c r="G138" s="0" t="s">
        <v>26</v>
      </c>
      <c r="H138" s="0" t="s">
        <v>27</v>
      </c>
      <c r="I138" s="0" t="s">
        <v>481</v>
      </c>
      <c r="K138" s="0" t="str">
        <f aca="false">"&lt;event start='"&amp;D138&amp;"' end='"&amp;E138&amp;"' title='"&amp;B138&amp;"' image='"&amp;I138&amp;"' link='"&amp;C138&amp;"' thumbnail='"&amp;G138&amp;"'&gt;"&amp;H138&amp;"&lt;/event&gt;"</f>
        <v>&lt;event start='76' end='67' title='Thescelosaurus' image='http://internt.nhm.ac.uk/resources/nature-online/life/dinosaurs/dino-directory/drawing/thumb/thescelo.gif' link='http://internt.nhm.ac.uk/jdsml/nature-online/dino-directory/detail.dsml?perID=6&amp;disp=time&amp;identifier=thescelo&amp;sort=Genus&amp;dataHeaderText_EX=%0d%0a%09Upper+Cretaceous+dinosaurs%0d%0a&amp;beginIndex=96&amp;listPageURL=timeline%2edsml%3fperID%3d6%26disp%3dtime%26sort%3dGenus' thumbnail='http://internt.nhm.ac.uk/jdsml/nature-online/dino-directory/images/body/iguaICON.gif'&gt;Dinosauria,Ornithischia,Genasauria,Cerapoda,Ornithopoda,Euornithopoda&lt;/event&gt;</v>
      </c>
    </row>
    <row r="139" customFormat="false" ht="12.75" hidden="false" customHeight="false" outlineLevel="0" collapsed="false">
      <c r="B139" s="0" t="s">
        <v>482</v>
      </c>
      <c r="C139" s="1" t="s">
        <v>483</v>
      </c>
      <c r="D139" s="0" t="n">
        <v>70</v>
      </c>
      <c r="E139" s="0" t="n">
        <v>65</v>
      </c>
      <c r="G139" s="0" t="s">
        <v>164</v>
      </c>
      <c r="H139" s="0" t="s">
        <v>195</v>
      </c>
      <c r="I139" s="0" t="s">
        <v>484</v>
      </c>
      <c r="K139" s="0" t="str">
        <f aca="false">"&lt;event start='"&amp;D139&amp;"' end='"&amp;E139&amp;"' title='"&amp;B139&amp;"' image='"&amp;I139&amp;"' link='"&amp;C139&amp;"' thumbnail='"&amp;G139&amp;"'&gt;"&amp;H139&amp;"&lt;/event&gt;"</f>
        <v>&lt;event start='70' end='65' title='Torosaurus' image='http://internt.nhm.ac.uk/resources/nature-online/life/dinosaurs/dino-directory/drawing/thumb/toro.gif' link='http://internt.nhm.ac.uk/jdsml/nature-online/dino-directory/detail.dsml?perID=6&amp;disp=time&amp;identifier=toro&amp;sort=Genus&amp;dataHeaderText_EX=%0d%0a%09Upper+Cretaceous+dinosaurs%0d%0a&amp;beginIndex=97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hasmosaurinae&lt;/event&gt;</v>
      </c>
    </row>
    <row r="140" customFormat="false" ht="12.75" hidden="false" customHeight="false" outlineLevel="0" collapsed="false">
      <c r="B140" s="0" t="s">
        <v>485</v>
      </c>
      <c r="C140" s="1" t="s">
        <v>486</v>
      </c>
      <c r="D140" s="0" t="n">
        <v>67</v>
      </c>
      <c r="E140" s="0" t="n">
        <v>65</v>
      </c>
      <c r="G140" s="0" t="s">
        <v>164</v>
      </c>
      <c r="H140" s="0" t="s">
        <v>195</v>
      </c>
      <c r="I140" s="0" t="s">
        <v>487</v>
      </c>
      <c r="K140" s="0" t="str">
        <f aca="false">"&lt;event start='"&amp;D140&amp;"' end='"&amp;E140&amp;"' title='"&amp;B140&amp;"' image='"&amp;I140&amp;"' link='"&amp;C140&amp;"' thumbnail='"&amp;G140&amp;"'&gt;"&amp;H140&amp;"&lt;/event&gt;"</f>
        <v>&lt;event start='67' end='65' title='Triceratops' image='http://internt.nhm.ac.uk/resources/nature-online/life/dinosaurs/dino-directory/drawing/thumb/triceratops.gif' link='http://internt.nhm.ac.uk/jdsml/nature-online/dino-directory/detail.dsml?perID=6&amp;disp=time&amp;identifier=triceratops&amp;sort=Genus&amp;dataHeaderText_EX=%0d%0a%09Upper+Cretaceous+dinosaurs%0d%0a&amp;beginIndex=98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,Ceratopsidae,Chasmosaurinae&lt;/event&gt;</v>
      </c>
    </row>
    <row r="141" customFormat="false" ht="12.75" hidden="false" customHeight="false" outlineLevel="0" collapsed="false">
      <c r="B141" s="0" t="s">
        <v>488</v>
      </c>
      <c r="C141" s="1" t="s">
        <v>489</v>
      </c>
      <c r="D141" s="0" t="n">
        <v>74</v>
      </c>
      <c r="E141" s="0" t="n">
        <v>65</v>
      </c>
      <c r="G141" s="0" t="s">
        <v>43</v>
      </c>
      <c r="H141" s="0" t="s">
        <v>233</v>
      </c>
      <c r="I141" s="0" t="s">
        <v>490</v>
      </c>
      <c r="K141" s="0" t="str">
        <f aca="false">"&lt;event start='"&amp;D141&amp;"' end='"&amp;E141&amp;"' title='"&amp;B141&amp;"' image='"&amp;I141&amp;"' link='"&amp;C141&amp;"' thumbnail='"&amp;G141&amp;"'&gt;"&amp;H141&amp;"&lt;/event&gt;"</f>
        <v>&lt;event start='74' end='65' title='Troodon' image='http://internt.nhm.ac.uk/resources/nature-online/life/dinosaurs/dino-directory/drawing/thumb/troo.gif' link='http://internt.nhm.ac.uk/jdsml/nature-online/dino-directory/detail.dsml?perID=6&amp;disp=time&amp;identifier=troo&amp;sort=Genus&amp;dataHeaderText_EX=%0d%0a%09Upper+Cretaceous+dinosaurs%0d%0a&amp;beginIndex=99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Paraves,Eumaniraptoria,Troodontidae&lt;/event&gt;</v>
      </c>
    </row>
    <row r="142" customFormat="false" ht="12.75" hidden="false" customHeight="false" outlineLevel="0" collapsed="false">
      <c r="B142" s="0" t="s">
        <v>491</v>
      </c>
      <c r="C142" s="1" t="s">
        <v>492</v>
      </c>
      <c r="D142" s="0" t="n">
        <v>84</v>
      </c>
      <c r="E142" s="0" t="n">
        <v>71</v>
      </c>
      <c r="G142" s="0" t="s">
        <v>26</v>
      </c>
      <c r="H142" s="0" t="s">
        <v>265</v>
      </c>
      <c r="I142" s="0" t="s">
        <v>493</v>
      </c>
      <c r="K142" s="0" t="str">
        <f aca="false">"&lt;event start='"&amp;D142&amp;"' end='"&amp;E142&amp;"' title='"&amp;B142&amp;"' image='"&amp;I142&amp;"' link='"&amp;C142&amp;"' thumbnail='"&amp;G142&amp;"'&gt;"&amp;H142&amp;"&lt;/event&gt;"</f>
        <v>&lt;event start='84' end='71' title='Tsintaosaurus' image='http://internt.nhm.ac.uk/resources/nature-online/life/dinosaurs/dino-directory/drawing/thumb/Tsintaosaurus.gif' link='http://internt.nhm.ac.uk/jdsml/nature-online/dino-directory/detail.dsml?perID=6&amp;disp=time&amp;identifier=Tsintaosaurus&amp;sort=Genus&amp;dataHeaderText_EX=%0d%0a%09Upper+Cretaceous+dinosaurs%0d%0a&amp;beginIndex=100&amp;listPageURL=timeline%2edsml%3fperID%3d6%26disp%3dtime%26sort%3dGenus' thumbnail='http://internt.nhm.ac.uk/jdsml/nature-online/dino-directory/images/body/iguaICON.gif'&gt;Dinosauria,Ornithischia,Genasauria,Cerapoda,Ornithopoda,Euornithopoda,Iguanadontia,Euiguanadontia,Dryomorpha,Ankylopollexia,Iguanodontoidea,Hadrosauridae,Euhadrosauria,Lambeosaurinae&lt;/event&gt;</v>
      </c>
    </row>
    <row r="143" customFormat="false" ht="12.75" hidden="false" customHeight="false" outlineLevel="0" collapsed="false">
      <c r="B143" s="0" t="s">
        <v>494</v>
      </c>
      <c r="C143" s="1" t="s">
        <v>495</v>
      </c>
      <c r="D143" s="0" t="n">
        <v>75</v>
      </c>
      <c r="E143" s="0" t="n">
        <v>72</v>
      </c>
      <c r="G143" s="0" t="s">
        <v>26</v>
      </c>
      <c r="H143" s="0" t="s">
        <v>395</v>
      </c>
      <c r="I143" s="0" t="s">
        <v>496</v>
      </c>
      <c r="K143" s="0" t="str">
        <f aca="false">"&lt;event start='"&amp;D143&amp;"' end='"&amp;E143&amp;"' title='"&amp;B143&amp;"' image='"&amp;I143&amp;"' link='"&amp;C143&amp;"' thumbnail='"&amp;G143&amp;"'&gt;"&amp;H143&amp;"&lt;/event&gt;"</f>
        <v>&lt;event start='75' end='72' title='Tylocephale' image='http://internt.nhm.ac.uk/resources/nature-online/life/dinosaurs/dino-directory/drawing/thumb/Tylocephale.gif' link='http://internt.nhm.ac.uk/jdsml/nature-online/dino-directory/detail.dsml?perID=6&amp;disp=time&amp;identifier=Tylocephale&amp;sort=Genus&amp;dataHeaderText_EX=%0d%0a%09Upper+Cretaceous+dinosaurs%0d%0a&amp;beginIndex=101&amp;listPageURL=timeline%2edsml%3fperID%3d6%26disp%3dtime%26sort%3dGenus' thumbnail='http://internt.nhm.ac.uk/jdsml/nature-online/dino-directory/images/body/iguaICON.gif'&gt;Dinosauria,Ornithischia,Genasauria,Cerapoda,Marginocephalia,Pachycephalosauria,Goyocephala,Homalocephaloidea,Pachycephalosauridae&lt;/event&gt;</v>
      </c>
    </row>
    <row r="144" customFormat="false" ht="12.75" hidden="false" customHeight="false" outlineLevel="0" collapsed="false">
      <c r="B144" s="0" t="s">
        <v>497</v>
      </c>
      <c r="C144" s="1" t="s">
        <v>498</v>
      </c>
      <c r="D144" s="0" t="n">
        <v>67</v>
      </c>
      <c r="E144" s="0" t="n">
        <v>65</v>
      </c>
      <c r="G144" s="0" t="s">
        <v>12</v>
      </c>
      <c r="H144" s="0" t="s">
        <v>269</v>
      </c>
      <c r="I144" s="0" t="s">
        <v>499</v>
      </c>
      <c r="K144" s="0" t="str">
        <f aca="false">"&lt;event start='"&amp;D144&amp;"' end='"&amp;E144&amp;"' title='"&amp;B144&amp;"' image='"&amp;I144&amp;"' link='"&amp;C144&amp;"' thumbnail='"&amp;G144&amp;"'&gt;"&amp;H144&amp;"&lt;/event&gt;"</f>
        <v>&lt;event start='67' end='65' title='Tyrannosaurus' image='http://internt.nhm.ac.uk/resources/nature-online/life/dinosaurs/dino-directory/drawing/thumb/tyran.gif' link='http://internt.nhm.ac.uk/jdsml/nature-online/dino-directory/detail.dsml?perID=6&amp;disp=time&amp;identifier=tyran&amp;sort=Genus&amp;dataHeaderText_EX=%0d%0a%09Upper+Cretaceous+dinosaurs%0d%0a&amp;beginIndex=102&amp;listPageURL=timeline%2edsml%3fperID%3d6%26disp%3dtime%26sort%3dGenus' thumbnail='http://internt.nhm.ac.uk/jdsml/nature-online/dino-directory/images/body/tyraICON.gif'&gt;Dinosauria,Saurischia,Theropoda,Neotherapoda,Tetanurae,Avetherapoda,Coelurosauria,Tyrannoraptora,Tyrannosauroidea,Tyrannosauridae,Tyrannosaurinae&lt;/event&gt;</v>
      </c>
    </row>
    <row r="145" customFormat="false" ht="12.75" hidden="false" customHeight="false" outlineLevel="0" collapsed="false">
      <c r="B145" s="0" t="s">
        <v>500</v>
      </c>
      <c r="C145" s="1" t="s">
        <v>501</v>
      </c>
      <c r="D145" s="0" t="n">
        <v>84</v>
      </c>
      <c r="E145" s="0" t="n">
        <v>80</v>
      </c>
      <c r="G145" s="0" t="s">
        <v>43</v>
      </c>
      <c r="H145" s="0" t="s">
        <v>52</v>
      </c>
      <c r="I145" s="0" t="s">
        <v>502</v>
      </c>
      <c r="K145" s="0" t="str">
        <f aca="false">"&lt;event start='"&amp;D145&amp;"' end='"&amp;E145&amp;"' title='"&amp;B145&amp;"' image='"&amp;I145&amp;"' link='"&amp;C145&amp;"' thumbnail='"&amp;G145&amp;"'&gt;"&amp;H145&amp;"&lt;/event&gt;"</f>
        <v>&lt;event start='84' end='80' title='Velociraptor' image='http://internt.nhm.ac.uk/resources/nature-online/life/dinosaurs/dino-directory/drawing/thumb/veloc.gif' link='http://internt.nhm.ac.uk/jdsml/nature-online/dino-directory/detail.dsml?perID=6&amp;disp=time&amp;identifier=veloc&amp;sort=Genus&amp;dataHeaderText_EX=%0d%0a%09Upper+Cretaceous+dinosaurs%0d%0a&amp;beginIndex=103&amp;listPageURL=timeline%2edsml%3fperID%3d6%26disp%3dtime%26sort%3dGenus' thumbnail='http://internt.nhm.ac.uk/jdsml/nature-online/dino-directory/images/body/coelICON.gif'&gt;Dinosauria,Saurischia,Theropoda,Neotherapoda,Tetanurae,Avetherapoda,Coelurosauria,Tyrannoraptora,Maniraptoriformes,Maniraptora,Paraves,Eumaniraptora,Dromaeosauridae&lt;/event&gt;</v>
      </c>
    </row>
    <row r="146" customFormat="false" ht="12.75" hidden="false" customHeight="false" outlineLevel="0" collapsed="false">
      <c r="B146" s="0" t="s">
        <v>503</v>
      </c>
      <c r="C146" s="1" t="s">
        <v>504</v>
      </c>
      <c r="D146" s="0" t="n">
        <v>84</v>
      </c>
      <c r="E146" s="0" t="n">
        <v>71</v>
      </c>
      <c r="G146" s="0" t="s">
        <v>63</v>
      </c>
      <c r="H146" s="0" t="s">
        <v>134</v>
      </c>
      <c r="I146" s="0" t="s">
        <v>505</v>
      </c>
      <c r="K146" s="0" t="str">
        <f aca="false">"&lt;event start='"&amp;D146&amp;"' end='"&amp;E146&amp;"' title='"&amp;B146&amp;"' image='"&amp;I146&amp;"' link='"&amp;C146&amp;"' thumbnail='"&amp;G146&amp;"'&gt;"&amp;H146&amp;"&lt;/event&gt;"</f>
        <v>&lt;event start='84' end='71' title='Wannanosaurus' image='http://internt.nhm.ac.uk/resources/nature-online/life/dinosaurs/dino-directory/drawing/thumb/Wannanosaurus.gif' link='http://internt.nhm.ac.uk/jdsml/nature-online/dino-directory/detail.dsml?perID=6&amp;disp=time&amp;identifier=Wannanosaurus&amp;sort=Genus&amp;dataHeaderText_EX=%0d%0a%09Upper+Cretaceous+dinosaurs%0d%0a&amp;beginIndex=104&amp;listPageURL=timeline%2edsml%3fperID%3d6%26disp%3dtime%26sort%3dGenus' thumbnail='http://internt.nhm.ac.uk/jdsml/nature-online/dino-directory/images/body/ankyICON.gif'&gt;Dinosauria,Ornithischia,Genasauria,Cerapoda,Marginocephalia,Pachycephalosauria&lt;/event&gt;</v>
      </c>
    </row>
    <row r="147" customFormat="false" ht="12.75" hidden="false" customHeight="false" outlineLevel="0" collapsed="false">
      <c r="B147" s="0" t="s">
        <v>506</v>
      </c>
      <c r="C147" s="1" t="s">
        <v>507</v>
      </c>
      <c r="D147" s="0" t="n">
        <v>94</v>
      </c>
      <c r="E147" s="0" t="n">
        <v>89</v>
      </c>
      <c r="G147" s="0" t="s">
        <v>164</v>
      </c>
      <c r="H147" s="0" t="s">
        <v>508</v>
      </c>
      <c r="I147" s="0" t="s">
        <v>509</v>
      </c>
      <c r="K147" s="0" t="str">
        <f aca="false">"&lt;event start='"&amp;D147&amp;"' end='"&amp;E147&amp;"' title='"&amp;B147&amp;"' image='"&amp;I147&amp;"' link='"&amp;C147&amp;"' thumbnail='"&amp;G147&amp;"'&gt;"&amp;H147&amp;"&lt;/event&gt;"</f>
        <v>&lt;event start='94' end='89' title='Zuniceratops' image='http://internt.nhm.ac.uk/resources/nature-online/life/dinosaurs/dino-directory/drawing/thumb/Zuniceratops.gif' link='http://internt.nhm.ac.uk/jdsml/nature-online/dino-directory/detail.dsml?perID=6&amp;disp=time&amp;identifier=Zuniceratops&amp;sort=Genus&amp;dataHeaderText_EX=%0d%0a%09Upper+Cretaceous+dinosaurs%0d%0a&amp;beginIndex=105&amp;listPageURL=timeline%2edsml%3fperID%3d6%26disp%3dtime%26sort%3dGenus' thumbnail='http://internt.nhm.ac.uk/jdsml/nature-online/dino-directory/images/body/ceraICON.gif'&gt;Dinosauria,Ornithischia,Genasauria,Cerapoda,Marginocephalia,Ceratopsia,Neoceratopsia,Coronosauria,Ceratopsomorpha&lt;/event&gt;</v>
      </c>
    </row>
    <row r="148" customFormat="false" ht="12.75" hidden="false" customHeight="false" outlineLevel="0" collapsed="false">
      <c r="A148" s="0" t="s">
        <v>510</v>
      </c>
      <c r="B148" s="0" t="s">
        <v>511</v>
      </c>
      <c r="C148" s="1" t="s">
        <v>512</v>
      </c>
      <c r="D148" s="0" t="n">
        <v>153</v>
      </c>
      <c r="E148" s="0" t="n">
        <v>135</v>
      </c>
      <c r="G148" s="0" t="s">
        <v>12</v>
      </c>
      <c r="H148" s="0" t="s">
        <v>513</v>
      </c>
      <c r="I148" s="0" t="s">
        <v>514</v>
      </c>
      <c r="K148" s="0" t="str">
        <f aca="false">"&lt;event start='"&amp;D148&amp;"' end='"&amp;E148&amp;"' title='"&amp;B148&amp;"' image='"&amp;I148&amp;"' link='"&amp;C148&amp;"' thumbnail='"&amp;G148&amp;"'&gt;"&amp;H148&amp;"&lt;/event&gt;"</f>
        <v>&lt;event start='153' end='135' title='Allosaurus' image='http://internt.nhm.ac.uk/resources/nature-online/life/dinosaurs/dino-directory/drawing/thumb/allo.gif' link='http://internt.nhm.ac.uk/jdsml/nature-online/dino-directory/detail.dsml?perID=4&amp;disp=time&amp;identifier=allo&amp;sort=Genus&amp;dataHeaderText_EX=%0d%0a%09Upper+Jurassic+dinosaurs%0d%0a&amp;beginIndex=0&amp;listPageURL=timeline%2edsml%3fperID%3d4%26disp%3dtime%26sort%3dGenus' thumbnail='http://internt.nhm.ac.uk/jdsml/nature-online/dino-directory/images/body/tyraICON.gif'&gt;Dinosauria,Saurischia,Theropoda,Neotherapoda,Tetanurae,Avetherapoda,Carnosauria,Allosauroidea,Allosauridae&lt;/event&gt;</v>
      </c>
    </row>
    <row r="149" customFormat="false" ht="12.75" hidden="false" customHeight="false" outlineLevel="0" collapsed="false">
      <c r="B149" s="0" t="s">
        <v>515</v>
      </c>
      <c r="C149" s="1" t="s">
        <v>516</v>
      </c>
      <c r="D149" s="0" t="n">
        <v>154</v>
      </c>
      <c r="E149" s="0" t="n">
        <v>145</v>
      </c>
      <c r="G149" s="0" t="s">
        <v>21</v>
      </c>
      <c r="H149" s="0" t="s">
        <v>141</v>
      </c>
      <c r="I149" s="0" t="s">
        <v>517</v>
      </c>
      <c r="K149" s="0" t="str">
        <f aca="false">"&lt;event start='"&amp;D149&amp;"' end='"&amp;E149&amp;"' title='"&amp;B149&amp;"' image='"&amp;I149&amp;"' link='"&amp;C149&amp;"' thumbnail='"&amp;G149&amp;"'&gt;"&amp;H149&amp;"&lt;/event&gt;"</f>
        <v>&lt;event start='154' end='145' title='Apatosaurus' image='http://internt.nhm.ac.uk/resources/nature-online/life/dinosaurs/dino-directory/drawing/thumb/apato.gif' link='http://internt.nhm.ac.uk/jdsml/nature-online/dino-directory/detail.dsml?perID=4&amp;disp=time&amp;identifier=apato&amp;sort=Genus&amp;dataHeaderText_EX=%0d%0a%09Upper+Jurassic+dinosaurs%0d%0a&amp;beginIndex=1&amp;listPageURL=timeline%2edsml%3fperID%3d4%26disp%3dtime%26sort%3dGenus' thumbnail='http://internt.nhm.ac.uk/jdsml/nature-online/dino-directory/images/body/saurICON.gif'&gt;Dinosauria,Saurischia,Sauropodomorpha,Sauropoda,Eusauropoda,Neosauropoda,Diplodocoidea,Diplodocidae&lt;/event&gt;</v>
      </c>
    </row>
    <row r="150" customFormat="false" ht="12.75" hidden="false" customHeight="false" outlineLevel="0" collapsed="false">
      <c r="B150" s="0" t="s">
        <v>518</v>
      </c>
      <c r="C150" s="1" t="s">
        <v>519</v>
      </c>
      <c r="D150" s="0" t="n">
        <v>147</v>
      </c>
      <c r="G150" s="0" t="s">
        <v>43</v>
      </c>
      <c r="H150" s="0" t="s">
        <v>520</v>
      </c>
      <c r="I150" s="0" t="s">
        <v>521</v>
      </c>
      <c r="K150" s="0" t="str">
        <f aca="false">"&lt;event start='"&amp;D150&amp;"' end='"&amp;E150&amp;"' title='"&amp;B150&amp;"' image='"&amp;I150&amp;"' link='"&amp;C150&amp;"' thumbnail='"&amp;G150&amp;"'&gt;"&amp;H150&amp;"&lt;/event&gt;"</f>
        <v>&lt;event start='147' end='' title='Archaeopteryx' image='http://internt.nhm.ac.uk/resources/nature-online/life/dinosaurs/dino-directory/drawing/thumb/archaeo.gif' link='http://internt.nhm.ac.uk/jdsml/nature-online/dino-directory/detail.dsml?perID=4&amp;disp=time&amp;identifier=archaeo&amp;sort=Genus&amp;dataHeaderText_EX=%0d%0a%09Upper+Jurassic+dinosaurs%0d%0a&amp;beginIndex=2&amp;listPageURL=timeline%2edsml%3fperID%3d4%26disp%3dtime%26sort%3dGenus' thumbnail='http://internt.nhm.ac.uk/jdsml/nature-online/dino-directory/images/body/coelICON.gif'&gt;Dinosauria,Saurischia,Theropoda,Neotherapoda,Tetanurae,Avetherapoda,Coelurosauria,Tyrannoraptora,Maniraptoriformes,Maniraptora,Paraves,Eumaniraptoria,Avialae,Archaeopterygidae&lt;/event&gt;</v>
      </c>
    </row>
    <row r="151" customFormat="false" ht="12.75" hidden="false" customHeight="false" outlineLevel="0" collapsed="false">
      <c r="B151" s="0" t="s">
        <v>522</v>
      </c>
      <c r="C151" s="1" t="s">
        <v>523</v>
      </c>
      <c r="D151" s="0" t="n">
        <v>155</v>
      </c>
      <c r="E151" s="0" t="n">
        <v>145</v>
      </c>
      <c r="G151" s="0" t="s">
        <v>21</v>
      </c>
      <c r="H151" s="0" t="s">
        <v>141</v>
      </c>
      <c r="I151" s="0" t="s">
        <v>524</v>
      </c>
      <c r="K151" s="0" t="str">
        <f aca="false">"&lt;event start='"&amp;D151&amp;"' end='"&amp;E151&amp;"' title='"&amp;B151&amp;"' image='"&amp;I151&amp;"' link='"&amp;C151&amp;"' thumbnail='"&amp;G151&amp;"'&gt;"&amp;H151&amp;"&lt;/event&gt;"</f>
        <v>&lt;event start='155' end='145' title='Barosaurus' image='http://internt.nhm.ac.uk/resources/nature-online/life/dinosaurs/dino-directory/drawing/thumb/baro.gif' link='http://internt.nhm.ac.uk/jdsml/nature-online/dino-directory/detail.dsml?perID=4&amp;disp=time&amp;identifier=baro&amp;sort=Genus&amp;dataHeaderText_EX=%0d%0a%09Upper+Jurassic+dinosaurs%0d%0a&amp;beginIndex=3&amp;listPageURL=timeline%2edsml%3fperID%3d4%26disp%3dtime%26sort%3dGenus' thumbnail='http://internt.nhm.ac.uk/jdsml/nature-online/dino-directory/images/body/saurICON.gif'&gt;Dinosauria,Saurischia,Sauropodomorpha,Sauropoda,Eusauropoda,Neosauropoda,Diplodocoidea,Diplodocidae&lt;/event&gt;</v>
      </c>
    </row>
    <row r="152" customFormat="false" ht="12.75" hidden="false" customHeight="false" outlineLevel="0" collapsed="false">
      <c r="B152" s="0" t="s">
        <v>525</v>
      </c>
      <c r="C152" s="1" t="s">
        <v>526</v>
      </c>
      <c r="D152" s="0" t="n">
        <v>155</v>
      </c>
      <c r="E152" s="0" t="n">
        <v>140</v>
      </c>
      <c r="G152" s="0" t="s">
        <v>21</v>
      </c>
      <c r="H152" s="0" t="s">
        <v>527</v>
      </c>
      <c r="I152" s="0" t="s">
        <v>528</v>
      </c>
      <c r="K152" s="0" t="str">
        <f aca="false">"&lt;event start='"&amp;D152&amp;"' end='"&amp;E152&amp;"' title='"&amp;B152&amp;"' image='"&amp;I152&amp;"' link='"&amp;C152&amp;"' thumbnail='"&amp;G152&amp;"'&gt;"&amp;H152&amp;"&lt;/event&gt;"</f>
        <v>&lt;event start='155' end='140' title='Brachiosaurus' image='http://internt.nhm.ac.uk/resources/nature-online/life/dinosaurs/dino-directory/drawing/thumb/brach.gif' link='http://internt.nhm.ac.uk/jdsml/nature-online/dino-directory/detail.dsml?perID=4&amp;disp=time&amp;identifier=brach&amp;sort=Genus&amp;dataHeaderText_EX=%0d%0a%09Upper+Jurassic+dinosaurs%0d%0a&amp;beginIndex=4&amp;listPageURL=timeline%2edsml%3fperID%3d4%26disp%3dtime%26sort%3dGenus' thumbnail='http://internt.nhm.ac.uk/jdsml/nature-online/dino-directory/images/body/saurICON.gif'&gt;Dinosauria,Saurischia,Sauropodomorpha,Sauropoda,Eusauropoda,Neosauropoda,Macronaria,Camarasauromorpha,Titanosauriformes,Brachiosauridae&lt;/event&gt;</v>
      </c>
    </row>
    <row r="153" customFormat="false" ht="12.75" hidden="false" customHeight="false" outlineLevel="0" collapsed="false">
      <c r="B153" s="0" t="s">
        <v>529</v>
      </c>
      <c r="C153" s="1" t="s">
        <v>530</v>
      </c>
      <c r="D153" s="0" t="n">
        <v>150</v>
      </c>
      <c r="E153" s="0" t="n">
        <v>140</v>
      </c>
      <c r="G153" s="0" t="s">
        <v>21</v>
      </c>
      <c r="H153" s="0" t="s">
        <v>531</v>
      </c>
      <c r="I153" s="0" t="s">
        <v>532</v>
      </c>
      <c r="K153" s="0" t="str">
        <f aca="false">"&lt;event start='"&amp;D153&amp;"' end='"&amp;E153&amp;"' title='"&amp;B153&amp;"' image='"&amp;I153&amp;"' link='"&amp;C153&amp;"' thumbnail='"&amp;G153&amp;"'&gt;"&amp;H153&amp;"&lt;/event&gt;"</f>
        <v>&lt;event start='150' end='140' title='Camarasaurus' image='http://internt.nhm.ac.uk/resources/nature-online/life/dinosaurs/dino-directory/drawing/thumb/camara.gif' link='http://internt.nhm.ac.uk/jdsml/nature-online/dino-directory/detail.dsml?perID=4&amp;disp=time&amp;identifier=camara&amp;sort=Genus&amp;dataHeaderText_EX=%0d%0a%09Upper+Jurassic+dinosaurs%0d%0a&amp;beginIndex=5&amp;listPageURL=timeline%2edsml%3fperID%3d4%26disp%3dtime%26sort%3dGenus' thumbnail='http://internt.nhm.ac.uk/jdsml/nature-online/dino-directory/images/body/saurICON.gif'&gt;Dinosauria,Saurischia,Sauropodomorpha,Sauropoda,Eusauropoda,Neosauropoda,Macronaria,Camarasauromorpha,Camarasauridae&lt;/event&gt;</v>
      </c>
    </row>
    <row r="154" customFormat="false" ht="12.75" hidden="false" customHeight="false" outlineLevel="0" collapsed="false">
      <c r="B154" s="0" t="s">
        <v>533</v>
      </c>
      <c r="C154" s="1" t="s">
        <v>534</v>
      </c>
      <c r="D154" s="0" t="n">
        <v>155</v>
      </c>
      <c r="E154" s="0" t="n">
        <v>145</v>
      </c>
      <c r="G154" s="0" t="s">
        <v>26</v>
      </c>
      <c r="H154" s="0" t="s">
        <v>535</v>
      </c>
      <c r="I154" s="0" t="s">
        <v>536</v>
      </c>
      <c r="K154" s="0" t="str">
        <f aca="false">"&lt;event start='"&amp;D154&amp;"' end='"&amp;E154&amp;"' title='"&amp;B154&amp;"' image='"&amp;I154&amp;"' link='"&amp;C154&amp;"' thumbnail='"&amp;G154&amp;"'&gt;"&amp;H154&amp;"&lt;/event&gt;"</f>
        <v>&lt;event start='155' end='145' title='Camptosaurus' image='http://internt.nhm.ac.uk/resources/nature-online/life/dinosaurs/dino-directory/drawing/thumb/campto.gif' link='http://internt.nhm.ac.uk/jdsml/nature-online/dino-directory/detail.dsml?perID=4&amp;disp=time&amp;identifier=campto&amp;sort=Genus&amp;dataHeaderText_EX=%0d%0a%09Upper+Jurassic+dinosaurs%0d%0a&amp;beginIndex=6&amp;listPageURL=timeline%2edsml%3fperID%3d4%26disp%3dtime%26sort%3dGenus' thumbnail='http://internt.nhm.ac.uk/jdsml/nature-online/dino-directory/images/body/iguaICON.gif'&gt;Dinosauria,Ornithischia,Genasauria,Cerapoda,Ornithopoda,Euornithopoda,Iguanadontia,Euiguanadontia,Dryomorpha,Ankylopollexia&lt;/event&gt;</v>
      </c>
    </row>
    <row r="155" customFormat="false" ht="12.75" hidden="false" customHeight="false" outlineLevel="0" collapsed="false">
      <c r="B155" s="0" t="s">
        <v>537</v>
      </c>
      <c r="C155" s="1" t="s">
        <v>538</v>
      </c>
      <c r="D155" s="0" t="n">
        <v>150</v>
      </c>
      <c r="E155" s="0" t="n">
        <v>144</v>
      </c>
      <c r="G155" s="0" t="s">
        <v>12</v>
      </c>
      <c r="H155" s="0" t="s">
        <v>336</v>
      </c>
      <c r="I155" s="0" t="s">
        <v>539</v>
      </c>
      <c r="K155" s="0" t="str">
        <f aca="false">"&lt;event start='"&amp;D155&amp;"' end='"&amp;E155&amp;"' title='"&amp;B155&amp;"' image='"&amp;I155&amp;"' link='"&amp;C155&amp;"' thumbnail='"&amp;G155&amp;"'&gt;"&amp;H155&amp;"&lt;/event&gt;"</f>
        <v>&lt;event start='150' end='144' title='Ceratosaurus' image='http://internt.nhm.ac.uk/resources/nature-online/life/dinosaurs/dino-directory/drawing/thumb/cerato.gif' link='http://internt.nhm.ac.uk/jdsml/nature-online/dino-directory/detail.dsml?perID=4&amp;disp=time&amp;identifier=cerato&amp;sort=Genus&amp;dataHeaderText_EX=%0d%0a%09Upper+Jurassic+dinosaurs%0d%0a&amp;beginIndex=7&amp;listPageURL=timeline%2edsml%3fperID%3d4%26disp%3dtime%26sort%3dGenus' thumbnail='http://internt.nhm.ac.uk/jdsml/nature-online/dino-directory/images/body/tyraICON.gif'&gt;Dinosauria,Saurischia,Theropoda,Neotherapoda,Ceratosauria,Neoceratosauria&lt;/event&gt;</v>
      </c>
    </row>
    <row r="156" customFormat="false" ht="12.75" hidden="false" customHeight="false" outlineLevel="0" collapsed="false">
      <c r="B156" s="0" t="s">
        <v>540</v>
      </c>
      <c r="C156" s="1" t="s">
        <v>541</v>
      </c>
      <c r="D156" s="0" t="n">
        <v>159</v>
      </c>
      <c r="E156" s="0" t="n">
        <v>142</v>
      </c>
      <c r="G156" s="0" t="s">
        <v>63</v>
      </c>
      <c r="H156" s="0" t="s">
        <v>152</v>
      </c>
      <c r="I156" s="0" t="s">
        <v>542</v>
      </c>
      <c r="K156" s="0" t="str">
        <f aca="false">"&lt;event start='"&amp;D156&amp;"' end='"&amp;E156&amp;"' title='"&amp;B156&amp;"' image='"&amp;I156&amp;"' link='"&amp;C156&amp;"' thumbnail='"&amp;G156&amp;"'&gt;"&amp;H156&amp;"&lt;/event&gt;"</f>
        <v>&lt;event start='159' end='142' title='Chialingosaurus' image='http://internt.nhm.ac.uk/resources/nature-online/life/dinosaurs/dino-directory/drawing/thumb/Chialingosaurus.gif' link='http://internt.nhm.ac.uk/jdsml/nature-online/dino-directory/detail.dsml?perID=4&amp;disp=time&amp;identifier=Chialingosaurus&amp;sort=Genus&amp;dataHeaderText_EX=%0d%0a%09Upper+Jurassic+dinosaurs%0d%0a&amp;beginIndex=8&amp;listPageURL=timeline%2edsml%3fperID%3d4%26disp%3dtime%26sort%3dGenus' thumbnail='http://internt.nhm.ac.uk/jdsml/nature-online/dino-directory/images/body/ankyICON.gif'&gt;Dinosauria,Ornithischia,Genasauria,Thyreophora,Stegosauria,Stegosauridae,Stegosaurinae&lt;/event&gt;</v>
      </c>
    </row>
    <row r="157" customFormat="false" ht="12.75" hidden="false" customHeight="false" outlineLevel="0" collapsed="false">
      <c r="B157" s="0" t="s">
        <v>543</v>
      </c>
      <c r="C157" s="1" t="s">
        <v>544</v>
      </c>
      <c r="D157" s="0" t="n">
        <v>159</v>
      </c>
      <c r="E157" s="0" t="n">
        <v>142</v>
      </c>
      <c r="G157" s="0" t="s">
        <v>21</v>
      </c>
      <c r="H157" s="0" t="s">
        <v>545</v>
      </c>
      <c r="I157" s="0" t="s">
        <v>546</v>
      </c>
      <c r="K157" s="0" t="str">
        <f aca="false">"&lt;event start='"&amp;D157&amp;"' end='"&amp;E157&amp;"' title='"&amp;B157&amp;"' image='"&amp;I157&amp;"' link='"&amp;C157&amp;"' thumbnail='"&amp;G157&amp;"'&gt;"&amp;H157&amp;"&lt;/event&gt;"</f>
        <v>&lt;event start='159' end='142' title='Chinshakiangosaurus' image='http://internt.nhm.ac.uk/resources/nature-online/life/dinosaurs/dino-directory/drawing/thumb/Chinshakiangosaurus.gif' link='http://internt.nhm.ac.uk/jdsml/nature-online/dino-directory/detail.dsml?perID=4&amp;disp=time&amp;identifier=Chinshakiangosaurus&amp;sort=Genus&amp;dataHeaderText_EX=%0d%0a%09Upper+Jurassic+dinosaurs%0d%0a&amp;beginIndex=9&amp;listPageURL=timeline%2edsml%3fperID%3d4%26disp%3dtime%26sort%3dGenus' thumbnail='http://internt.nhm.ac.uk/jdsml/nature-online/dino-directory/images/body/saurICON.gif'&gt;Dinosauria,Saurischia,Sauropodomorpha,Sauropoda&lt;/event&gt;</v>
      </c>
    </row>
    <row r="158" customFormat="false" ht="12.75" hidden="false" customHeight="false" outlineLevel="0" collapsed="false">
      <c r="B158" s="0" t="s">
        <v>547</v>
      </c>
      <c r="C158" s="1" t="s">
        <v>548</v>
      </c>
      <c r="D158" s="0" t="n">
        <v>155</v>
      </c>
      <c r="E158" s="0" t="n">
        <v>145</v>
      </c>
      <c r="G158" s="0" t="s">
        <v>43</v>
      </c>
      <c r="H158" s="0" t="s">
        <v>549</v>
      </c>
      <c r="I158" s="0" t="s">
        <v>550</v>
      </c>
      <c r="K158" s="0" t="str">
        <f aca="false">"&lt;event start='"&amp;D158&amp;"' end='"&amp;E158&amp;"' title='"&amp;B158&amp;"' image='"&amp;I158&amp;"' link='"&amp;C158&amp;"' thumbnail='"&amp;G158&amp;"'&gt;"&amp;H158&amp;"&lt;/event&gt;"</f>
        <v>&lt;event start='155' end='145' title='Coelurus' image='http://internt.nhm.ac.uk/resources/nature-online/life/dinosaurs/dino-directory/drawing/thumb/coelurus.gif' link='http://internt.nhm.ac.uk/jdsml/nature-online/dino-directory/detail.dsml?perID=4&amp;disp=time&amp;identifier=coelurus&amp;sort=Genus&amp;dataHeaderText_EX=%0d%0a%09Upper+Jurassic+dinosaurs%0d%0a&amp;beginIndex=10&amp;listPageURL=timeline%2edsml%3fperID%3d4%26disp%3dtime%26sort%3dGenus' thumbnail='http://internt.nhm.ac.uk/jdsml/nature-online/dino-directory/images/body/coelICON.gif'&gt;Dinosauria,Saurischia,Theropoda,Neotherapoda,Tetanurae,Avetherapoda,Coelurosauria&lt;/event&gt;</v>
      </c>
    </row>
    <row r="159" customFormat="false" ht="12.75" hidden="false" customHeight="false" outlineLevel="0" collapsed="false">
      <c r="B159" s="0" t="s">
        <v>551</v>
      </c>
      <c r="C159" s="1" t="s">
        <v>552</v>
      </c>
      <c r="D159" s="0" t="n">
        <v>145</v>
      </c>
      <c r="E159" s="0" t="n">
        <v>140</v>
      </c>
      <c r="G159" s="0" t="s">
        <v>43</v>
      </c>
      <c r="H159" s="0" t="s">
        <v>130</v>
      </c>
      <c r="I159" s="0" t="s">
        <v>553</v>
      </c>
      <c r="K159" s="0" t="str">
        <f aca="false">"&lt;event start='"&amp;D159&amp;"' end='"&amp;E159&amp;"' title='"&amp;B159&amp;"' image='"&amp;I159&amp;"' link='"&amp;C159&amp;"' thumbnail='"&amp;G159&amp;"'&gt;"&amp;H159&amp;"&lt;/event&gt;"</f>
        <v>&lt;event start='145' end='140' title='Compsognathus' image='http://internt.nhm.ac.uk/resources/nature-online/life/dinosaurs/dino-directory/drawing/thumb/compso.gif' link='http://internt.nhm.ac.uk/jdsml/nature-online/dino-directory/detail.dsml?perID=4&amp;disp=time&amp;identifier=compso&amp;sort=Genus&amp;dataHeaderText_EX=%0d%0a%09Upper+Jurassic+dinosaurs%0d%0a&amp;beginIndex=11&amp;listPageURL=timeline%2edsml%3fperID%3d4%26disp%3dtime%26sort%3dGenus' thumbnail='http://internt.nhm.ac.uk/jdsml/nature-online/dino-directory/images/body/coelICON.gif'&gt;Dinosauria,Saurischia,Theropoda,Neotherapoda,Tetanurae,Avetherapoda,Coelurosauria,Compsognathidae&lt;/event&gt;</v>
      </c>
    </row>
    <row r="160" customFormat="false" ht="12.75" hidden="false" customHeight="false" outlineLevel="0" collapsed="false">
      <c r="B160" s="0" t="s">
        <v>554</v>
      </c>
      <c r="C160" s="1" t="s">
        <v>555</v>
      </c>
      <c r="D160" s="0" t="n">
        <v>154</v>
      </c>
      <c r="E160" s="0" t="n">
        <v>150</v>
      </c>
      <c r="G160" s="0" t="s">
        <v>63</v>
      </c>
      <c r="H160" s="0" t="s">
        <v>279</v>
      </c>
      <c r="I160" s="0" t="s">
        <v>556</v>
      </c>
      <c r="K160" s="0" t="str">
        <f aca="false">"&lt;event start='"&amp;D160&amp;"' end='"&amp;E160&amp;"' title='"&amp;B160&amp;"' image='"&amp;I160&amp;"' link='"&amp;C160&amp;"' thumbnail='"&amp;G160&amp;"'&gt;"&amp;H160&amp;"&lt;/event&gt;"</f>
        <v>&lt;event start='154' end='150' title='Dacentrurus' image='http://internt.nhm.ac.uk/resources/nature-online/life/dinosaurs/dino-directory/drawing/thumb/dacentr.gif' link='http://internt.nhm.ac.uk/jdsml/nature-online/dino-directory/detail.dsml?perID=4&amp;disp=time&amp;identifier=dacentr&amp;sort=Genus&amp;dataHeaderText_EX=%0d%0a%09Upper+Jurassic+dinosaurs%0d%0a&amp;beginIndex=12&amp;listPageURL=timeline%2edsml%3fperID%3d4%26disp%3dtime%26sort%3dGenus' thumbnail='http://internt.nhm.ac.uk/jdsml/nature-online/dino-directory/images/body/ankyICON.gif'&gt;Dinosauria,Ornithischia,Genasauria,Thyreophora,Stegosauria,Stegosauridae&lt;/event&gt;</v>
      </c>
    </row>
    <row r="161" customFormat="false" ht="12.75" hidden="false" customHeight="false" outlineLevel="0" collapsed="false">
      <c r="B161" s="0" t="s">
        <v>557</v>
      </c>
      <c r="C161" s="1" t="s">
        <v>558</v>
      </c>
      <c r="D161" s="0" t="n">
        <v>150</v>
      </c>
      <c r="E161" s="0" t="n">
        <v>135</v>
      </c>
      <c r="G161" s="0" t="s">
        <v>21</v>
      </c>
      <c r="H161" s="0" t="s">
        <v>22</v>
      </c>
      <c r="I161" s="0" t="s">
        <v>559</v>
      </c>
      <c r="K161" s="0" t="str">
        <f aca="false">"&lt;event start='"&amp;D161&amp;"' end='"&amp;E161&amp;"' title='"&amp;B161&amp;"' image='"&amp;I161&amp;"' link='"&amp;C161&amp;"' thumbnail='"&amp;G161&amp;"'&gt;"&amp;H161&amp;"&lt;/event&gt;"</f>
        <v>&lt;event start='150' end='135' title='Dicraeosaurus' image='http://internt.nhm.ac.uk/resources/nature-online/life/dinosaurs/dino-directory/drawing/thumb/dicraeo.gif' link='http://internt.nhm.ac.uk/jdsml/nature-online/dino-directory/detail.dsml?perID=4&amp;disp=time&amp;identifier=dicraeo&amp;sort=Genus&amp;dataHeaderText_EX=%0d%0a%09Upper+Jurassic+dinosaurs%0d%0a&amp;beginIndex=13&amp;listPageURL=timeline%2edsml%3fperID%3d4%26disp%3dtime%26sort%3dGenus' thumbnail='http://internt.nhm.ac.uk/jdsml/nature-online/dino-directory/images/body/saurICON.gif'&gt;Dinosauria,Saurischia,Sauropodomorpha,Sauropoda,Eusauropoda,Neosauropoda,Diplodocoidea,Dicraeosauridae&lt;/event&gt;</v>
      </c>
    </row>
    <row r="162" customFormat="false" ht="12.75" hidden="false" customHeight="false" outlineLevel="0" collapsed="false">
      <c r="B162" s="0" t="s">
        <v>560</v>
      </c>
      <c r="C162" s="1" t="s">
        <v>561</v>
      </c>
      <c r="D162" s="0" t="n">
        <v>155</v>
      </c>
      <c r="E162" s="0" t="n">
        <v>145</v>
      </c>
      <c r="G162" s="0" t="s">
        <v>21</v>
      </c>
      <c r="H162" s="0" t="s">
        <v>141</v>
      </c>
      <c r="I162" s="0" t="s">
        <v>562</v>
      </c>
      <c r="K162" s="0" t="str">
        <f aca="false">"&lt;event start='"&amp;D162&amp;"' end='"&amp;E162&amp;"' title='"&amp;B162&amp;"' image='"&amp;I162&amp;"' link='"&amp;C162&amp;"' thumbnail='"&amp;G162&amp;"'&gt;"&amp;H162&amp;"&lt;/event&gt;"</f>
        <v>&lt;event start='155' end='145' title='Diplodocus' image='http://internt.nhm.ac.uk/resources/nature-online/life/dinosaurs/dino-directory/drawing/thumb/diplo.gif' link='http://internt.nhm.ac.uk/jdsml/nature-online/dino-directory/detail.dsml?perID=4&amp;disp=time&amp;identifier=diplo&amp;sort=Genus&amp;dataHeaderText_EX=%0d%0a%09Upper+Jurassic+dinosaurs%0d%0a&amp;beginIndex=14&amp;listPageURL=timeline%2edsml%3fperID%3d4%26disp%3dtime%26sort%3dGenus' thumbnail='http://internt.nhm.ac.uk/jdsml/nature-online/dino-directory/images/body/saurICON.gif'&gt;Dinosauria,Saurischia,Sauropodomorpha,Sauropoda,Eusauropoda,Neosauropoda,Diplodocoidea,Diplodocidae&lt;/event&gt;</v>
      </c>
    </row>
    <row r="163" customFormat="false" ht="12.75" hidden="false" customHeight="false" outlineLevel="0" collapsed="false">
      <c r="B163" s="0" t="s">
        <v>563</v>
      </c>
      <c r="C163" s="1" t="s">
        <v>564</v>
      </c>
      <c r="D163" s="0" t="n">
        <v>155</v>
      </c>
      <c r="E163" s="0" t="n">
        <v>140</v>
      </c>
      <c r="G163" s="0" t="s">
        <v>26</v>
      </c>
      <c r="H163" s="0" t="s">
        <v>565</v>
      </c>
      <c r="I163" s="0" t="s">
        <v>566</v>
      </c>
      <c r="K163" s="0" t="str">
        <f aca="false">"&lt;event start='"&amp;D163&amp;"' end='"&amp;E163&amp;"' title='"&amp;B163&amp;"' image='"&amp;I163&amp;"' link='"&amp;C163&amp;"' thumbnail='"&amp;G163&amp;"'&gt;"&amp;H163&amp;"&lt;/event&gt;"</f>
        <v>&lt;event start='155' end='140' title='Dryosaurus' image='http://internt.nhm.ac.uk/resources/nature-online/life/dinosaurs/dino-directory/drawing/thumb/dryo.gif' link='http://internt.nhm.ac.uk/jdsml/nature-online/dino-directory/detail.dsml?perID=4&amp;disp=time&amp;identifier=dryo&amp;sort=Genus&amp;dataHeaderText_EX=%0d%0a%09Upper+Jurassic+dinosaurs%0d%0a&amp;beginIndex=15&amp;listPageURL=timeline%2edsml%3fperID%3d4%26disp%3dtime%26sort%3dGenus' thumbnail='http://internt.nhm.ac.uk/jdsml/nature-online/dino-directory/images/body/iguaICON.gif'&gt;Dinosauria,Ornithischia,Genasauria,Cerapoda,Ornithopoda,Euornithopoda,Iguanadontia,Euiguanadontia,Dryomorpha,Dryosauridae&lt;/event&gt;</v>
      </c>
    </row>
    <row r="164" customFormat="false" ht="12.75" hidden="false" customHeight="false" outlineLevel="0" collapsed="false">
      <c r="B164" s="0" t="s">
        <v>567</v>
      </c>
      <c r="C164" s="1" t="s">
        <v>568</v>
      </c>
      <c r="D164" s="0" t="n">
        <v>154</v>
      </c>
      <c r="E164" s="0" t="n">
        <v>151</v>
      </c>
      <c r="G164" s="0" t="s">
        <v>12</v>
      </c>
      <c r="H164" s="0" t="s">
        <v>336</v>
      </c>
      <c r="I164" s="0" t="s">
        <v>569</v>
      </c>
      <c r="K164" s="0" t="str">
        <f aca="false">"&lt;event start='"&amp;D164&amp;"' end='"&amp;E164&amp;"' title='"&amp;B164&amp;"' image='"&amp;I164&amp;"' link='"&amp;C164&amp;"' thumbnail='"&amp;G164&amp;"'&gt;"&amp;H164&amp;"&lt;/event&gt;"</f>
        <v>&lt;event start='154' end='151' title='Elaphrosaurus' image='http://internt.nhm.ac.uk/resources/nature-online/life/dinosaurs/dino-directory/drawing/thumb/Elaphrosaurus.gif' link='http://internt.nhm.ac.uk/jdsml/nature-online/dino-directory/detail.dsml?perID=4&amp;disp=time&amp;identifier=Elaphrosaurus&amp;sort=Genus&amp;dataHeaderText_EX=%0d%0a%09Upper+Jurassic+dinosaurs%0d%0a&amp;beginIndex=16&amp;listPageURL=timeline%2edsml%3fperID%3d4%26disp%3dtime%26sort%3dGenus' thumbnail='http://internt.nhm.ac.uk/jdsml/nature-online/dino-directory/images/body/tyraICON.gif'&gt;Dinosauria,Saurischia,Theropoda,Neotherapoda,Ceratosauria,Neoceratosauria&lt;/event&gt;</v>
      </c>
    </row>
    <row r="165" customFormat="false" ht="12.75" hidden="false" customHeight="false" outlineLevel="0" collapsed="false">
      <c r="B165" s="0" t="s">
        <v>570</v>
      </c>
      <c r="C165" s="1" t="s">
        <v>571</v>
      </c>
      <c r="D165" s="0" t="n">
        <v>154</v>
      </c>
      <c r="E165" s="0" t="n">
        <v>142</v>
      </c>
      <c r="G165" s="0" t="s">
        <v>21</v>
      </c>
      <c r="H165" s="0" t="s">
        <v>572</v>
      </c>
      <c r="I165" s="0" t="s">
        <v>573</v>
      </c>
      <c r="K165" s="0" t="str">
        <f aca="false">"&lt;event start='"&amp;D165&amp;"' end='"&amp;E165&amp;"' title='"&amp;B165&amp;"' image='"&amp;I165&amp;"' link='"&amp;C165&amp;"' thumbnail='"&amp;G165&amp;"'&gt;"&amp;H165&amp;"&lt;/event&gt;"</f>
        <v>&lt;event start='154' end='142' title='Euhelopus' image='http://internt.nhm.ac.uk/resources/nature-online/life/dinosaurs/dino-directory/drawing/thumb/Euhelopus.gif' link='http://internt.nhm.ac.uk/jdsml/nature-online/dino-directory/detail.dsml?perID=4&amp;disp=time&amp;identifier=Euhelopus&amp;sort=Genus&amp;dataHeaderText_EX=%0d%0a%09Upper+Jurassic+dinosaurs%0d%0a&amp;beginIndex=17&amp;listPageURL=timeline%2edsml%3fperID%3d4%26disp%3dtime%26sort%3dGenus' thumbnail='http://internt.nhm.ac.uk/jdsml/nature-online/dino-directory/images/body/saurICON.gif'&gt;Dinosauria,Saurischia,Sauropodomorpha,Sauropoda,Eusauropoda&lt;/event&gt;</v>
      </c>
    </row>
    <row r="166" customFormat="false" ht="12.75" hidden="false" customHeight="false" outlineLevel="0" collapsed="false">
      <c r="B166" s="0" t="s">
        <v>574</v>
      </c>
      <c r="C166" s="1" t="s">
        <v>575</v>
      </c>
      <c r="D166" s="0" t="n">
        <v>154</v>
      </c>
      <c r="E166" s="0" t="n">
        <v>142</v>
      </c>
      <c r="G166" s="0" t="s">
        <v>21</v>
      </c>
      <c r="H166" s="0" t="s">
        <v>531</v>
      </c>
      <c r="I166" s="0" t="s">
        <v>576</v>
      </c>
      <c r="K166" s="0" t="str">
        <f aca="false">"&lt;event start='"&amp;D166&amp;"' end='"&amp;E166&amp;"' title='"&amp;B166&amp;"' image='"&amp;I166&amp;"' link='"&amp;C166&amp;"' thumbnail='"&amp;G166&amp;"'&gt;"&amp;H166&amp;"&lt;/event&gt;"</f>
        <v>&lt;event start='154' end='142' title='Haplocanthosaurus' image='http://internt.nhm.ac.uk/resources/nature-online/life/dinosaurs/dino-directory/drawing/thumb/Haplocanthosaurus.gif' link='http://internt.nhm.ac.uk/jdsml/nature-online/dino-directory/detail.dsml?perID=4&amp;disp=time&amp;identifier=Haplocanthosaurus&amp;sort=Genus&amp;dataHeaderText_EX=%0d%0a%09Upper+Jurassic+dinosaurs%0d%0a&amp;beginIndex=18&amp;listPageURL=timeline%2edsml%3fperID%3d4%26disp%3dtime%26sort%3dGenus' thumbnail='http://internt.nhm.ac.uk/jdsml/nature-online/dino-directory/images/body/saurICON.gif'&gt;Dinosauria,Saurischia,Sauropodomorpha,Sauropoda,Eusauropoda,Neosauropoda,Macronaria,Camarasauromorpha,Camarasauridae&lt;/event&gt;</v>
      </c>
    </row>
    <row r="167" customFormat="false" ht="12.75" hidden="false" customHeight="false" outlineLevel="0" collapsed="false">
      <c r="B167" s="0" t="s">
        <v>577</v>
      </c>
      <c r="C167" s="1" t="s">
        <v>578</v>
      </c>
      <c r="D167" s="0" t="n">
        <v>155</v>
      </c>
      <c r="E167" s="0" t="n">
        <v>150</v>
      </c>
      <c r="G167" s="0" t="s">
        <v>63</v>
      </c>
      <c r="H167" s="0" t="s">
        <v>152</v>
      </c>
      <c r="I167" s="0" t="s">
        <v>579</v>
      </c>
      <c r="K167" s="0" t="str">
        <f aca="false">"&lt;event start='"&amp;D167&amp;"' end='"&amp;E167&amp;"' title='"&amp;B167&amp;"' image='"&amp;I167&amp;"' link='"&amp;C167&amp;"' thumbnail='"&amp;G167&amp;"'&gt;"&amp;H167&amp;"&lt;/event&gt;"</f>
        <v>&lt;event start='155' end='150' title='Kentrosaurus' image='http://internt.nhm.ac.uk/resources/nature-online/life/dinosaurs/dino-directory/drawing/thumb/kentro.gif' link='http://internt.nhm.ac.uk/jdsml/nature-online/dino-directory/detail.dsml?perID=4&amp;disp=time&amp;identifier=kentro&amp;sort=Genus&amp;dataHeaderText_EX=%0d%0a%09Upper+Jurassic+dinosaurs%0d%0a&amp;beginIndex=19&amp;listPageURL=timeline%2edsml%3fperID%3d4%26disp%3dtime%26sort%3dGenus' thumbnail='http://internt.nhm.ac.uk/jdsml/nature-online/dino-directory/images/body/ankyICON.gif'&gt;Dinosauria,Ornithischia,Genasauria,Thyreophora,Stegosauria,Stegosauridae,Stegosaurinae&lt;/event&gt;</v>
      </c>
    </row>
    <row r="168" customFormat="false" ht="12.75" hidden="false" customHeight="false" outlineLevel="0" collapsed="false">
      <c r="B168" s="0" t="s">
        <v>580</v>
      </c>
      <c r="C168" s="1" t="s">
        <v>581</v>
      </c>
      <c r="D168" s="0" t="n">
        <v>170</v>
      </c>
      <c r="E168" s="0" t="n">
        <v>150</v>
      </c>
      <c r="G168" s="0" t="s">
        <v>63</v>
      </c>
      <c r="H168" s="0" t="s">
        <v>152</v>
      </c>
      <c r="I168" s="0" t="s">
        <v>582</v>
      </c>
      <c r="K168" s="0" t="str">
        <f aca="false">"&lt;event start='"&amp;D168&amp;"' end='"&amp;E168&amp;"' title='"&amp;B168&amp;"' image='"&amp;I168&amp;"' link='"&amp;C168&amp;"' thumbnail='"&amp;G168&amp;"'&gt;"&amp;H168&amp;"&lt;/event&gt;"</f>
        <v>&lt;event start='170' end='150' title='Lexovisaurus' image='http://internt.nhm.ac.uk/resources/nature-online/life/dinosaurs/dino-directory/drawing/thumb/Lexovisaurus.gif' link='http://internt.nhm.ac.uk/jdsml/nature-online/dino-directory/detail.dsml?perID=4&amp;disp=time&amp;identifier=Lexovisaurus&amp;sort=Genus&amp;dataHeaderText_EX=%0d%0a%09Upper+Jurassic+dinosaurs%0d%0a&amp;beginIndex=20&amp;listPageURL=timeline%2edsml%3fperID%3d4%26disp%3dtime%26sort%3dGenus' thumbnail='http://internt.nhm.ac.uk/jdsml/nature-online/dino-directory/images/body/ankyICON.gif'&gt;Dinosauria,Ornithischia,Genasauria,Thyreophora,Stegosauria,Stegosauridae,Stegosaurinae&lt;/event&gt;</v>
      </c>
    </row>
    <row r="169" customFormat="false" ht="12.75" hidden="false" customHeight="false" outlineLevel="0" collapsed="false">
      <c r="B169" s="0" t="s">
        <v>583</v>
      </c>
      <c r="C169" s="1" t="s">
        <v>584</v>
      </c>
      <c r="D169" s="0" t="n">
        <v>155</v>
      </c>
      <c r="E169" s="0" t="n">
        <v>145</v>
      </c>
      <c r="G169" s="0" t="s">
        <v>21</v>
      </c>
      <c r="H169" s="0" t="s">
        <v>572</v>
      </c>
      <c r="I169" s="0" t="s">
        <v>585</v>
      </c>
      <c r="K169" s="0" t="str">
        <f aca="false">"&lt;event start='"&amp;D169&amp;"' end='"&amp;E169&amp;"' title='"&amp;B169&amp;"' image='"&amp;I169&amp;"' link='"&amp;C169&amp;"' thumbnail='"&amp;G169&amp;"'&gt;"&amp;H169&amp;"&lt;/event&gt;"</f>
        <v>&lt;event start='155' end='145' title='Mamenchisaurus' image='http://internt.nhm.ac.uk/resources/nature-online/life/dinosaurs/dino-directory/drawing/thumb/mamench.gif' link='http://internt.nhm.ac.uk/jdsml/nature-online/dino-directory/detail.dsml?perID=4&amp;disp=time&amp;identifier=mamench&amp;sort=Genus&amp;dataHeaderText_EX=%0d%0a%09Upper+Jurassic+dinosaurs%0d%0a&amp;beginIndex=21&amp;listPageURL=timeline%2edsml%3fperID%3d4%26disp%3dtime%26sort%3dGenus' thumbnail='http://internt.nhm.ac.uk/jdsml/nature-online/dino-directory/images/body/saurICON.gif'&gt;Dinosauria,Saurischia,Sauropodomorpha,Sauropoda,Eusauropoda&lt;/event&gt;</v>
      </c>
    </row>
    <row r="170" customFormat="false" ht="12.75" hidden="false" customHeight="false" outlineLevel="0" collapsed="false">
      <c r="B170" s="0" t="s">
        <v>586</v>
      </c>
      <c r="C170" s="1" t="s">
        <v>587</v>
      </c>
      <c r="D170" s="0" t="n">
        <v>159</v>
      </c>
      <c r="E170" s="0" t="n">
        <v>154</v>
      </c>
      <c r="G170" s="0" t="s">
        <v>12</v>
      </c>
      <c r="H170" s="0" t="s">
        <v>39</v>
      </c>
      <c r="I170" s="0" t="s">
        <v>588</v>
      </c>
      <c r="K170" s="0" t="str">
        <f aca="false">"&lt;event start='"&amp;D170&amp;"' end='"&amp;E170&amp;"' title='"&amp;B170&amp;"' image='"&amp;I170&amp;"' link='"&amp;C170&amp;"' thumbnail='"&amp;G170&amp;"'&gt;"&amp;H170&amp;"&lt;/event&gt;"</f>
        <v>&lt;event start='159' end='154' title='Metriacanthosaurus' image='http://internt.nhm.ac.uk/resources/nature-online/life/dinosaurs/dino-directory/drawing/thumb/Metriacanthosaurus.gif' link='http://internt.nhm.ac.uk/jdsml/nature-online/dino-directory/detail.dsml?perID=4&amp;disp=time&amp;identifier=Metriacanthosaurus&amp;sort=Genus&amp;dataHeaderText_EX=%0d%0a%09Upper+Jurassic+dinosaurs%0d%0a&amp;beginIndex=22&amp;listPageURL=timeline%2edsml%3fperID%3d4%26disp%3dtime%26sort%3dGenus' thumbnail='http://internt.nhm.ac.uk/jdsml/nature-online/dino-directory/images/body/tyraICON.gif'&gt;Dinosauria,Saurischia,Theropoda,Neotherapoda,Tetanurae&lt;/event&gt;</v>
      </c>
    </row>
    <row r="171" customFormat="false" ht="12.75" hidden="false" customHeight="false" outlineLevel="0" collapsed="false">
      <c r="B171" s="0" t="s">
        <v>589</v>
      </c>
      <c r="C171" s="1" t="s">
        <v>590</v>
      </c>
      <c r="D171" s="0" t="n">
        <v>150</v>
      </c>
      <c r="E171" s="0" t="n">
        <v>144</v>
      </c>
      <c r="G171" s="0" t="s">
        <v>43</v>
      </c>
      <c r="H171" s="0" t="s">
        <v>549</v>
      </c>
      <c r="I171" s="0" t="s">
        <v>591</v>
      </c>
      <c r="K171" s="0" t="str">
        <f aca="false">"&lt;event start='"&amp;D171&amp;"' end='"&amp;E171&amp;"' title='"&amp;B171&amp;"' image='"&amp;I171&amp;"' link='"&amp;C171&amp;"' thumbnail='"&amp;G171&amp;"'&gt;"&amp;H171&amp;"&lt;/event&gt;"</f>
        <v>&lt;event start='150' end='144' title='Ornitholestes' image='http://internt.nhm.ac.uk/resources/nature-online/life/dinosaurs/dino-directory/drawing/thumb/ornithol.gif' link='http://internt.nhm.ac.uk/jdsml/nature-online/dino-directory/detail.dsml?perID=4&amp;disp=time&amp;identifier=ornithol&amp;sort=Genus&amp;dataHeaderText_EX=%0d%0a%09Upper+Jurassic+dinosaurs%0d%0a&amp;beginIndex=23&amp;listPageURL=timeline%2edsml%3fperID%3d4%26disp%3dtime%26sort%3dGenus' thumbnail='http://internt.nhm.ac.uk/jdsml/nature-online/dino-directory/images/body/coelICON.gif'&gt;Dinosauria,Saurischia,Theropoda,Neotherapoda,Tetanurae,Avetherapoda,Coelurosauria&lt;/event&gt;</v>
      </c>
    </row>
    <row r="172" customFormat="false" ht="12.75" hidden="false" customHeight="false" outlineLevel="0" collapsed="false">
      <c r="B172" s="0" t="s">
        <v>592</v>
      </c>
      <c r="C172" s="1" t="s">
        <v>593</v>
      </c>
      <c r="D172" s="0" t="n">
        <v>164</v>
      </c>
      <c r="E172" s="0" t="n">
        <v>159</v>
      </c>
      <c r="G172" s="0" t="s">
        <v>43</v>
      </c>
      <c r="H172" s="0" t="s">
        <v>17</v>
      </c>
      <c r="I172" s="0" t="s">
        <v>594</v>
      </c>
      <c r="K172" s="0" t="str">
        <f aca="false">"&lt;event start='"&amp;D172&amp;"' end='"&amp;E172&amp;"' title='"&amp;B172&amp;"' image='"&amp;I172&amp;"' link='"&amp;C172&amp;"' thumbnail='"&amp;G172&amp;"'&gt;"&amp;H172&amp;"&lt;/event&gt;"</f>
        <v>&lt;event start='164' end='159' title='Piatnitzkysaurus' image='http://internt.nhm.ac.uk/resources/nature-online/life/dinosaurs/dino-directory/drawing/thumb/Piatnitzkysaurus.gif' link='http://internt.nhm.ac.uk/jdsml/nature-online/dino-directory/detail.dsml?perID=4&amp;disp=time&amp;identifier=Piatnitzkysaurus&amp;sort=Genus&amp;dataHeaderText_EX=%0d%0a%09Upper+Jurassic+dinosaurs%0d%0a&amp;beginIndex=24&amp;listPageURL=timeline%2edsml%3fperID%3d4%26disp%3dtime%26sort%3dGenus' thumbnail='http://internt.nhm.ac.uk/jdsml/nature-online/dino-directory/images/body/coelICON.gif'&gt;Dinosauria,Saurischia,Theropoda,Neotherapoda,Tetanurae,Spinosauroidea,Megalosauridae,Eustreptospondylinae&lt;/event&gt;</v>
      </c>
    </row>
    <row r="173" customFormat="false" ht="12.75" hidden="false" customHeight="false" outlineLevel="0" collapsed="false">
      <c r="B173" s="0" t="s">
        <v>595</v>
      </c>
      <c r="C173" s="1" t="s">
        <v>596</v>
      </c>
      <c r="D173" s="0" t="n">
        <v>155</v>
      </c>
      <c r="E173" s="0" t="n">
        <v>144</v>
      </c>
      <c r="G173" s="0" t="s">
        <v>21</v>
      </c>
      <c r="H173" s="0" t="s">
        <v>141</v>
      </c>
      <c r="I173" s="0" t="s">
        <v>597</v>
      </c>
      <c r="K173" s="0" t="str">
        <f aca="false">"&lt;event start='"&amp;D173&amp;"' end='"&amp;E173&amp;"' title='"&amp;B173&amp;"' image='"&amp;I173&amp;"' link='"&amp;C173&amp;"' thumbnail='"&amp;G173&amp;"'&gt;"&amp;H173&amp;"&lt;/event&gt;"</f>
        <v>&lt;event start='155' end='144' title='Seismosaurus' image='http://internt.nhm.ac.uk/resources/nature-online/life/dinosaurs/dino-directory/drawing/thumb/seismo.gif' link='http://internt.nhm.ac.uk/jdsml/nature-online/dino-directory/detail.dsml?perID=4&amp;disp=time&amp;identifier=seismo&amp;sort=Genus&amp;dataHeaderText_EX=%0d%0a%09Upper+Jurassic+dinosaurs%0d%0a&amp;beginIndex=25&amp;listPageURL=timeline%2edsml%3fperID%3d4%26disp%3dtime%26sort%3dGenus' thumbnail='http://internt.nhm.ac.uk/jdsml/nature-online/dino-directory/images/body/saurICON.gif'&gt;Dinosauria,Saurischia,Sauropodomorpha,Sauropoda,Eusauropoda,Neosauropoda,Diplodocoidea,Diplodocidae&lt;/event&gt;</v>
      </c>
    </row>
    <row r="174" customFormat="false" ht="12.75" hidden="false" customHeight="false" outlineLevel="0" collapsed="false">
      <c r="B174" s="0" t="s">
        <v>598</v>
      </c>
      <c r="C174" s="1" t="s">
        <v>599</v>
      </c>
      <c r="D174" s="0" t="n">
        <v>155</v>
      </c>
      <c r="E174" s="0" t="n">
        <v>144</v>
      </c>
      <c r="G174" s="0" t="s">
        <v>63</v>
      </c>
      <c r="H174" s="0" t="s">
        <v>152</v>
      </c>
      <c r="I174" s="0" t="s">
        <v>600</v>
      </c>
      <c r="K174" s="0" t="str">
        <f aca="false">"&lt;event start='"&amp;D174&amp;"' end='"&amp;E174&amp;"' title='"&amp;B174&amp;"' image='"&amp;I174&amp;"' link='"&amp;C174&amp;"' thumbnail='"&amp;G174&amp;"'&gt;"&amp;H174&amp;"&lt;/event&gt;"</f>
        <v>&lt;event start='155' end='144' title='Stegosaurus' image='http://internt.nhm.ac.uk/resources/nature-online/life/dinosaurs/dino-directory/drawing/thumb/stego.gif' link='http://internt.nhm.ac.uk/jdsml/nature-online/dino-directory/detail.dsml?perID=4&amp;disp=time&amp;identifier=stego&amp;sort=Genus&amp;dataHeaderText_EX=%0d%0a%09Upper+Jurassic+dinosaurs%0d%0a&amp;beginIndex=26&amp;listPageURL=timeline%2edsml%3fperID%3d4%26disp%3dtime%26sort%3dGenus' thumbnail='http://internt.nhm.ac.uk/jdsml/nature-online/dino-directory/images/body/ankyICON.gif'&gt;Dinosauria,Ornithischia,Genasauria,Thyreophora,Stegosauria,Stegosauridae,Stegosaurinae&lt;/event&gt;</v>
      </c>
    </row>
    <row r="175" customFormat="false" ht="12.75" hidden="false" customHeight="false" outlineLevel="0" collapsed="false">
      <c r="B175" s="0" t="s">
        <v>601</v>
      </c>
      <c r="C175" s="1" t="s">
        <v>602</v>
      </c>
      <c r="D175" s="0" t="n">
        <v>155</v>
      </c>
      <c r="E175" s="0" t="n">
        <v>144</v>
      </c>
      <c r="G175" s="0" t="s">
        <v>12</v>
      </c>
      <c r="H175" s="0" t="s">
        <v>603</v>
      </c>
      <c r="I175" s="0" t="s">
        <v>604</v>
      </c>
      <c r="K175" s="0" t="str">
        <f aca="false">"&lt;event start='"&amp;D175&amp;"' end='"&amp;E175&amp;"' title='"&amp;B175&amp;"' image='"&amp;I175&amp;"' link='"&amp;C175&amp;"' thumbnail='"&amp;G175&amp;"'&gt;"&amp;H175&amp;"&lt;/event&gt;"</f>
        <v>&lt;event start='155' end='144' title='Torvosaurus' image='http://internt.nhm.ac.uk/resources/nature-online/life/dinosaurs/dino-directory/drawing/thumb/torvo.gif' link='http://internt.nhm.ac.uk/jdsml/nature-online/dino-directory/detail.dsml?perID=4&amp;disp=time&amp;identifier=torvo&amp;sort=Genus&amp;dataHeaderText_EX=%0d%0a%09Upper+Jurassic+dinosaurs%0d%0a&amp;beginIndex=27&amp;listPageURL=timeline%2edsml%3fperID%3d4%26disp%3dtime%26sort%3dGenus' thumbnail='http://internt.nhm.ac.uk/jdsml/nature-online/dino-directory/images/body/tyraICON.gif'&gt;Dinosauria,Saurischia,Theropoda,Neotherapoda,Tetanurae,Spinosauroidea,Megalosauridae,Megalosaurinae&lt;/event&gt;</v>
      </c>
    </row>
    <row r="176" customFormat="false" ht="12.75" hidden="false" customHeight="false" outlineLevel="0" collapsed="false">
      <c r="B176" s="0" t="s">
        <v>605</v>
      </c>
      <c r="C176" s="1" t="s">
        <v>606</v>
      </c>
      <c r="D176" s="0" t="n">
        <v>157</v>
      </c>
      <c r="E176" s="0" t="n">
        <v>154</v>
      </c>
      <c r="G176" s="0" t="s">
        <v>63</v>
      </c>
      <c r="H176" s="0" t="s">
        <v>152</v>
      </c>
      <c r="I176" s="0" t="s">
        <v>607</v>
      </c>
      <c r="K176" s="0" t="str">
        <f aca="false">"&lt;event start='"&amp;D176&amp;"' end='"&amp;E176&amp;"' title='"&amp;B176&amp;"' image='"&amp;I176&amp;"' link='"&amp;C176&amp;"' thumbnail='"&amp;G176&amp;"'&gt;"&amp;H176&amp;"&lt;/event&gt;"</f>
        <v>&lt;event start='157' end='154' title='Tuojiangosaurus' image='http://internt.nhm.ac.uk/resources/nature-online/life/dinosaurs/dino-directory/drawing/thumb/tuojiang.gif' link='http://internt.nhm.ac.uk/jdsml/nature-online/dino-directory/detail.dsml?perID=4&amp;disp=time&amp;identifier=tuojiang&amp;sort=Genus&amp;dataHeaderText_EX=%0d%0a%09Upper+Jurassic+dinosaurs%0d%0a&amp;beginIndex=28&amp;listPageURL=timeline%2edsml%3fperID%3d4%26disp%3dtime%26sort%3dGenus' thumbnail='http://internt.nhm.ac.uk/jdsml/nature-online/dino-directory/images/body/ankyICON.gif'&gt;Dinosauria,Ornithischia,Genasauria,Thyreophora,Stegosauria,Stegosauridae,Stegosaurinae&lt;/event&gt;</v>
      </c>
    </row>
    <row r="177" customFormat="false" ht="12.75" hidden="false" customHeight="false" outlineLevel="0" collapsed="false">
      <c r="B177" s="0" t="s">
        <v>608</v>
      </c>
      <c r="C177" s="1" t="s">
        <v>609</v>
      </c>
      <c r="D177" s="0" t="n">
        <v>160</v>
      </c>
      <c r="E177" s="0" t="n">
        <v>144</v>
      </c>
      <c r="G177" s="0" t="s">
        <v>12</v>
      </c>
      <c r="H177" s="0" t="s">
        <v>610</v>
      </c>
      <c r="I177" s="0" t="s">
        <v>611</v>
      </c>
      <c r="K177" s="0" t="str">
        <f aca="false">"&lt;event start='"&amp;D177&amp;"' end='"&amp;E177&amp;"' title='"&amp;B177&amp;"' image='"&amp;I177&amp;"' link='"&amp;C177&amp;"' thumbnail='"&amp;G177&amp;"'&gt;"&amp;H177&amp;"&lt;/event&gt;"</f>
        <v>&lt;event start='160' end='144' title='Yangchuanosaurus' image='http://internt.nhm.ac.uk/resources/nature-online/life/dinosaurs/dino-directory/drawing/thumb/yangchu.gif' link='http://internt.nhm.ac.uk/jdsml/nature-online/dino-directory/detail.dsml?perID=4&amp;disp=time&amp;identifier=yangchu&amp;sort=Genus&amp;dataHeaderText_EX=%0d%0a%09Upper+Jurassic+dinosaurs%0d%0a&amp;beginIndex=29&amp;listPageURL=timeline%2edsml%3fperID%3d4%26disp%3dtime%26sort%3dGenus' thumbnail='http://internt.nhm.ac.uk/jdsml/nature-online/dino-directory/images/body/tyraICON.gif'&gt;Dinosauria,Saurischia,Theropoda,Neotherapoda,Tetanurae,Avetherapoda,Carnosauria,Allosauroidea,Sinraptoridae&lt;/event&gt;</v>
      </c>
    </row>
    <row r="178" customFormat="false" ht="12.75" hidden="false" customHeight="false" outlineLevel="0" collapsed="false">
      <c r="B178" s="0" t="s">
        <v>612</v>
      </c>
      <c r="C178" s="1" t="s">
        <v>613</v>
      </c>
      <c r="D178" s="0" t="n">
        <v>159</v>
      </c>
      <c r="E178" s="0" t="n">
        <v>142</v>
      </c>
      <c r="G178" s="0" t="s">
        <v>63</v>
      </c>
      <c r="H178" s="0" t="s">
        <v>614</v>
      </c>
      <c r="I178" s="0" t="s">
        <v>615</v>
      </c>
      <c r="K178" s="0" t="str">
        <f aca="false">"&lt;event start='"&amp;D178&amp;"' end='"&amp;E178&amp;"' title='"&amp;B178&amp;"' image='"&amp;I178&amp;"' link='"&amp;C178&amp;"' thumbnail='"&amp;G178&amp;"'&gt;"&amp;H178&amp;"&lt;/event&gt;"</f>
        <v>&lt;event start='159' end='142' title='Yingshanosaurus' image='http://internt.nhm.ac.uk/resources/nature-online/life/dinosaurs/dino-directory/drawing/thumb/Yingshanosaurus.gif' link='http://internt.nhm.ac.uk/jdsml/nature-online/dino-directory/detail.dsml?perID=4&amp;disp=time&amp;identifier=Yingshanosaurus&amp;sort=Genus&amp;dataHeaderText_EX=%0d%0a%09Upper+Jurassic+dinosaurs%0d%0a&amp;beginIndex=30&amp;listPageURL=timeline%2edsml%3fperID%3d4%26disp%3dtime%26sort%3dGenus' thumbnail='http://internt.nhm.ac.uk/jdsml/nature-online/dino-directory/images/body/ankyICON.gif'&gt;Dinosauria,Ornithischia,Genasauria,Thyreophora,Stegosauria&lt;/event&gt;</v>
      </c>
    </row>
    <row r="179" customFormat="false" ht="12.75" hidden="false" customHeight="false" outlineLevel="0" collapsed="false">
      <c r="A179" s="0" t="s">
        <v>616</v>
      </c>
      <c r="B179" s="0" t="s">
        <v>617</v>
      </c>
      <c r="C179" s="1" t="s">
        <v>618</v>
      </c>
      <c r="D179" s="0" t="n">
        <v>175</v>
      </c>
      <c r="E179" s="0" t="n">
        <v>160</v>
      </c>
      <c r="G179" s="0" t="s">
        <v>21</v>
      </c>
      <c r="H179" s="0" t="s">
        <v>619</v>
      </c>
      <c r="I179" s="0" t="s">
        <v>620</v>
      </c>
      <c r="K179" s="0" t="str">
        <f aca="false">"&lt;event start='"&amp;D179&amp;"' end='"&amp;E179&amp;"' title='"&amp;B179&amp;"' image='"&amp;I179&amp;"' link='"&amp;C179&amp;"' thumbnail='"&amp;G179&amp;"'&gt;"&amp;H179&amp;"&lt;/event&gt;"</f>
        <v>&lt;event start='175' end='160' title='Cetiosauriscus' image='http://internt.nhm.ac.uk/resources/nature-online/life/dinosaurs/dino-directory/drawing/thumb/cetios.gif' link='http://internt.nhm.ac.uk/jdsml/nature-online/dino-directory/detail.dsml?perID=3&amp;disp=time&amp;identifier=cetios&amp;sort=Genus&amp;dataHeaderText_EX=%0d%0a%09Middle+Jurassic+dinosaurs%0d%0a&amp;beginIndex=0&amp;listPageURL=timeline%2edsml%3fperID%3d3%26disp%3dtime%26sort%3dGenus' thumbnail='http://internt.nhm.ac.uk/jdsml/nature-online/dino-directory/images/body/saurICON.gif'&gt;Dinosauria,Saurischia,Sauropodomorpha,Sauropoda,Eusauropoda,Neosauropoda,Diplodocoidea&lt;/event&gt;</v>
      </c>
    </row>
    <row r="180" customFormat="false" ht="12.75" hidden="false" customHeight="false" outlineLevel="0" collapsed="false">
      <c r="B180" s="0" t="s">
        <v>621</v>
      </c>
      <c r="C180" s="1" t="s">
        <v>622</v>
      </c>
      <c r="D180" s="0" t="n">
        <v>170</v>
      </c>
      <c r="E180" s="0" t="n">
        <v>160</v>
      </c>
      <c r="G180" s="0" t="s">
        <v>21</v>
      </c>
      <c r="H180" s="0" t="s">
        <v>623</v>
      </c>
      <c r="I180" s="0" t="s">
        <v>624</v>
      </c>
      <c r="K180" s="0" t="str">
        <f aca="false">"&lt;event start='"&amp;D180&amp;"' end='"&amp;E180&amp;"' title='"&amp;B180&amp;"' image='"&amp;I180&amp;"' link='"&amp;C180&amp;"' thumbnail='"&amp;G180&amp;"'&gt;"&amp;H180&amp;"&lt;/event&gt;"</f>
        <v>&lt;event start='170' end='160' title='Cetiosaurus' image='http://internt.nhm.ac.uk/resources/nature-online/life/dinosaurs/dino-directory/drawing/thumb/cetio.gif' link='http://internt.nhm.ac.uk/jdsml/nature-online/dino-directory/detail.dsml?perID=3&amp;disp=time&amp;identifier=cetio&amp;sort=Genus&amp;dataHeaderText_EX=%0d%0a%09Middle+Jurassic+dinosaurs%0d%0a&amp;beginIndex=1&amp;listPageURL=timeline%2edsml%3fperID%3d3%26disp%3dtime%26sort%3dGenus' thumbnail='http://internt.nhm.ac.uk/jdsml/nature-online/dino-directory/images/body/saurICON.gif'&gt;Dinosauria,Saurischia,Sauropodomorpha,Sauropoda,Eusauropoda,Cetiosauridae&lt;/event&gt;</v>
      </c>
    </row>
    <row r="181" customFormat="false" ht="12.75" hidden="false" customHeight="false" outlineLevel="0" collapsed="false">
      <c r="B181" s="0" t="s">
        <v>625</v>
      </c>
      <c r="C181" s="1" t="s">
        <v>626</v>
      </c>
      <c r="D181" s="0" t="n">
        <v>170</v>
      </c>
      <c r="G181" s="0" t="s">
        <v>21</v>
      </c>
      <c r="H181" s="0" t="s">
        <v>545</v>
      </c>
      <c r="I181" s="0" t="s">
        <v>627</v>
      </c>
      <c r="K181" s="0" t="str">
        <f aca="false">"&lt;event start='"&amp;D181&amp;"' end='"&amp;E181&amp;"' title='"&amp;B181&amp;"' image='"&amp;I181&amp;"' link='"&amp;C181&amp;"' thumbnail='"&amp;G181&amp;"'&gt;"&amp;H181&amp;"&lt;/event&gt;"</f>
        <v>&lt;event start='170' end='' title='Datousaurus' image='http://internt.nhm.ac.uk/resources/nature-online/life/dinosaurs/dino-directory/drawing/thumb/datou.gif' link='http://internt.nhm.ac.uk/jdsml/nature-online/dino-directory/detail.dsml?perID=3&amp;disp=time&amp;identifier=datou&amp;sort=Genus&amp;dataHeaderText_EX=%0d%0a%09Middle+Jurassic+dinosaurs%0d%0a&amp;beginIndex=2&amp;listPageURL=timeline%2edsml%3fperID%3d3%26disp%3dtime%26sort%3dGenus' thumbnail='http://internt.nhm.ac.uk/jdsml/nature-online/dino-directory/images/body/saurICON.gif'&gt;Dinosauria,Saurischia,Sauropodomorpha,Sauropoda&lt;/event&gt;</v>
      </c>
    </row>
    <row r="182" customFormat="false" ht="12.75" hidden="false" customHeight="false" outlineLevel="0" collapsed="false">
      <c r="B182" s="0" t="s">
        <v>628</v>
      </c>
      <c r="C182" s="1" t="s">
        <v>629</v>
      </c>
      <c r="D182" s="0" t="n">
        <v>190</v>
      </c>
      <c r="E182" s="0" t="n">
        <v>180</v>
      </c>
      <c r="G182" s="0" t="s">
        <v>26</v>
      </c>
      <c r="H182" s="0" t="s">
        <v>630</v>
      </c>
      <c r="I182" s="0" t="s">
        <v>631</v>
      </c>
      <c r="K182" s="0" t="str">
        <f aca="false">"&lt;event start='"&amp;D182&amp;"' end='"&amp;E182&amp;"' title='"&amp;B182&amp;"' image='"&amp;I182&amp;"' link='"&amp;C182&amp;"' thumbnail='"&amp;G182&amp;"'&gt;"&amp;H182&amp;"&lt;/event&gt;"</f>
        <v>&lt;event start='190' end='180' title='Emausaurus' image='http://internt.nhm.ac.uk/resources/nature-online/life/dinosaurs/dino-directory/drawing/thumb/Emausaurus.gif' link='http://internt.nhm.ac.uk/jdsml/nature-online/dino-directory/detail.dsml?perID=3&amp;disp=time&amp;identifier=Emausaurus&amp;sort=Genus&amp;dataHeaderText_EX=%0d%0a%09Middle+Jurassic+dinosaurs%0d%0a&amp;beginIndex=3&amp;listPageURL=timeline%2edsml%3fperID%3d3%26disp%3dtime%26sort%3dGenus' thumbnail='http://internt.nhm.ac.uk/jdsml/nature-online/dino-directory/images/body/iguaICON.gif'&gt;Dinosauria,Ornithischia,Genasauria,Thyreophora&lt;/event&gt;</v>
      </c>
    </row>
    <row r="183" customFormat="false" ht="12.75" hidden="false" customHeight="false" outlineLevel="0" collapsed="false">
      <c r="B183" s="0" t="s">
        <v>632</v>
      </c>
      <c r="C183" s="1" t="s">
        <v>633</v>
      </c>
      <c r="D183" s="0" t="n">
        <v>165</v>
      </c>
      <c r="G183" s="0" t="s">
        <v>43</v>
      </c>
      <c r="H183" s="0" t="s">
        <v>17</v>
      </c>
      <c r="I183" s="0" t="s">
        <v>634</v>
      </c>
      <c r="K183" s="0" t="str">
        <f aca="false">"&lt;event start='"&amp;D183&amp;"' end='"&amp;E183&amp;"' title='"&amp;B183&amp;"' image='"&amp;I183&amp;"' link='"&amp;C183&amp;"' thumbnail='"&amp;G183&amp;"'&gt;"&amp;H183&amp;"&lt;/event&gt;"</f>
        <v>&lt;event start='165' end='' title='Eustreptospondylus' image='http://internt.nhm.ac.uk/resources/nature-online/life/dinosaurs/dino-directory/drawing/thumb/Eustreptospondylus.gif' link='http://internt.nhm.ac.uk/jdsml/nature-online/dino-directory/detail.dsml?perID=3&amp;disp=time&amp;identifier=Eustreptospondylus&amp;sort=Genus&amp;dataHeaderText_EX=%0d%0a%09Middle+Jurassic+dinosaurs%0d%0a&amp;beginIndex=4&amp;listPageURL=timeline%2edsml%3fperID%3d3%26disp%3dtime%26sort%3dGenus' thumbnail='http://internt.nhm.ac.uk/jdsml/nature-online/dino-directory/images/body/coelICON.gif'&gt;Dinosauria,Saurischia,Theropoda,Neotherapoda,Tetanurae,Spinosauroidea,Megalosauridae,Eustreptospondylinae&lt;/event&gt;</v>
      </c>
    </row>
    <row r="184" customFormat="false" ht="12.75" hidden="false" customHeight="false" outlineLevel="0" collapsed="false">
      <c r="B184" s="0" t="s">
        <v>635</v>
      </c>
      <c r="C184" s="1" t="s">
        <v>636</v>
      </c>
      <c r="D184" s="0" t="n">
        <v>170</v>
      </c>
      <c r="E184" s="0" t="n">
        <v>160</v>
      </c>
      <c r="G184" s="0" t="s">
        <v>12</v>
      </c>
      <c r="H184" s="0" t="s">
        <v>637</v>
      </c>
      <c r="I184" s="0" t="s">
        <v>638</v>
      </c>
      <c r="K184" s="0" t="str">
        <f aca="false">"&lt;event start='"&amp;D184&amp;"' end='"&amp;E184&amp;"' title='"&amp;B184&amp;"' image='"&amp;I184&amp;"' link='"&amp;C184&amp;"' thumbnail='"&amp;G184&amp;"'&gt;"&amp;H184&amp;"&lt;/event&gt;"</f>
        <v>&lt;event start='170' end='160' title='Gasosaurus' image='http://internt.nhm.ac.uk/resources/nature-online/life/dinosaurs/dino-directory/drawing/thumb/gaso.gif' link='http://internt.nhm.ac.uk/jdsml/nature-online/dino-directory/detail.dsml?perID=3&amp;disp=time&amp;identifier=gaso&amp;sort=Genus&amp;dataHeaderText_EX=%0d%0a%09Middle+Jurassic+dinosaurs%0d%0a&amp;beginIndex=5&amp;listPageURL=timeline%2edsml%3fperID%3d3%26disp%3dtime%26sort%3dGenus' thumbnail='http://internt.nhm.ac.uk/jdsml/nature-online/dino-directory/images/body/tyraICON.gif'&gt;Dinosauria,Saurischia,Theropoda,Neotherapoda,Tetanurae,Avetherapoda&lt;/event&gt;</v>
      </c>
    </row>
    <row r="185" customFormat="false" ht="12.75" hidden="false" customHeight="false" outlineLevel="0" collapsed="false">
      <c r="B185" s="0" t="s">
        <v>639</v>
      </c>
      <c r="C185" s="1" t="s">
        <v>640</v>
      </c>
      <c r="D185" s="0" t="n">
        <v>170</v>
      </c>
      <c r="E185" s="0" t="n">
        <v>160</v>
      </c>
      <c r="G185" s="0" t="s">
        <v>63</v>
      </c>
      <c r="H185" s="0" t="s">
        <v>641</v>
      </c>
      <c r="I185" s="0" t="s">
        <v>642</v>
      </c>
      <c r="K185" s="0" t="str">
        <f aca="false">"&lt;event start='"&amp;D185&amp;"' end='"&amp;E185&amp;"' title='"&amp;B185&amp;"' image='"&amp;I185&amp;"' link='"&amp;C185&amp;"' thumbnail='"&amp;G185&amp;"'&gt;"&amp;H185&amp;"&lt;/event&gt;"</f>
        <v>&lt;event start='170' end='160' title='Huayangosaurus' image='http://internt.nhm.ac.uk/resources/nature-online/life/dinosaurs/dino-directory/drawing/thumb/huayango.gif' link='http://internt.nhm.ac.uk/jdsml/nature-online/dino-directory/detail.dsml?perID=3&amp;disp=time&amp;identifier=huayango&amp;sort=Genus&amp;dataHeaderText_EX=%0d%0a%09Middle+Jurassic+dinosaurs%0d%0a&amp;beginIndex=6&amp;listPageURL=timeline%2edsml%3fperID%3d3%26disp%3dtime%26sort%3dGenus' thumbnail='http://internt.nhm.ac.uk/jdsml/nature-online/dino-directory/images/body/ankyICON.gif'&gt;Dinosauria,Ornithischia,Genasauria,Thyreophora,Stegosauria,Huayangosauridae&lt;/event&gt;</v>
      </c>
    </row>
    <row r="186" customFormat="false" ht="12.75" hidden="false" customHeight="false" outlineLevel="0" collapsed="false">
      <c r="B186" s="0" t="s">
        <v>643</v>
      </c>
      <c r="C186" s="1" t="s">
        <v>644</v>
      </c>
      <c r="D186" s="0" t="n">
        <v>169</v>
      </c>
      <c r="E186" s="0" t="n">
        <v>164</v>
      </c>
      <c r="G186" s="0" t="s">
        <v>21</v>
      </c>
      <c r="H186" s="0" t="s">
        <v>106</v>
      </c>
      <c r="I186" s="0" t="s">
        <v>645</v>
      </c>
      <c r="K186" s="0" t="str">
        <f aca="false">"&lt;event start='"&amp;D186&amp;"' end='"&amp;E186&amp;"' title='"&amp;B186&amp;"' image='"&amp;I186&amp;"' link='"&amp;C186&amp;"' thumbnail='"&amp;G186&amp;"'&gt;"&amp;H186&amp;"&lt;/event&gt;"</f>
        <v>&lt;event start='169' end='164' title='Lapparentosaurus' image='http://internt.nhm.ac.uk/resources/nature-online/life/dinosaurs/dino-directory/drawing/thumb/Lapparentosaurus.gif' link='http://internt.nhm.ac.uk/jdsml/nature-online/dino-directory/detail.dsml?perID=3&amp;disp=time&amp;identifier=Lapparentosaurus&amp;sort=Genus&amp;dataHeaderText_EX=%0d%0a%09Middle+Jurassic+dinosaurs%0d%0a&amp;beginIndex=7&amp;listPageURL=timeline%2edsml%3fperID%3d3%26disp%3dtime%26sort%3dGenus' thumbnail='http://internt.nhm.ac.uk/jdsml/nature-online/dino-directory/images/body/saurICON.gif'&gt;Dinosauria,Saurischia,Sauropodomorpha,Sauropoda,Eusauropoda,Neosauropoda,Macronaria,Camarasauromorpha,Titanosauriformes&lt;/event&gt;</v>
      </c>
    </row>
    <row r="187" customFormat="false" ht="12.75" hidden="false" customHeight="false" outlineLevel="0" collapsed="false">
      <c r="B187" s="0" t="s">
        <v>646</v>
      </c>
      <c r="C187" s="1" t="s">
        <v>647</v>
      </c>
      <c r="D187" s="0" t="n">
        <v>170</v>
      </c>
      <c r="E187" s="0" t="n">
        <v>155</v>
      </c>
      <c r="G187" s="0" t="s">
        <v>12</v>
      </c>
      <c r="H187" s="0" t="s">
        <v>603</v>
      </c>
      <c r="I187" s="0" t="s">
        <v>648</v>
      </c>
      <c r="K187" s="0" t="str">
        <f aca="false">"&lt;event start='"&amp;D187&amp;"' end='"&amp;E187&amp;"' title='"&amp;B187&amp;"' image='"&amp;I187&amp;"' link='"&amp;C187&amp;"' thumbnail='"&amp;G187&amp;"'&gt;"&amp;H187&amp;"&lt;/event&gt;"</f>
        <v>&lt;event start='170' end='155' title='Megalosaurus' image='http://internt.nhm.ac.uk/resources/nature-online/life/dinosaurs/dino-directory/drawing/thumb/megalo.gif' link='http://internt.nhm.ac.uk/jdsml/nature-online/dino-directory/detail.dsml?perID=3&amp;disp=time&amp;identifier=megalo&amp;sort=Genus&amp;dataHeaderText_EX=%0d%0a%09Middle+Jurassic+dinosaurs%0d%0a&amp;beginIndex=8&amp;listPageURL=timeline%2edsml%3fperID%3d3%26disp%3dtime%26sort%3dGenus' thumbnail='http://internt.nhm.ac.uk/jdsml/nature-online/dino-directory/images/body/tyraICON.gif'&gt;Dinosauria,Saurischia,Theropoda,Neotherapoda,Tetanurae,Spinosauroidea,Megalosauridae,Megalosaurinae&lt;/event&gt;</v>
      </c>
    </row>
    <row r="188" customFormat="false" ht="12.75" hidden="false" customHeight="false" outlineLevel="0" collapsed="false">
      <c r="B188" s="0" t="s">
        <v>649</v>
      </c>
      <c r="C188" s="1" t="s">
        <v>650</v>
      </c>
      <c r="D188" s="0" t="n">
        <v>169</v>
      </c>
      <c r="E188" s="0" t="n">
        <v>159</v>
      </c>
      <c r="G188" s="0" t="s">
        <v>21</v>
      </c>
      <c r="H188" s="0" t="s">
        <v>572</v>
      </c>
      <c r="I188" s="0" t="s">
        <v>651</v>
      </c>
      <c r="K188" s="0" t="str">
        <f aca="false">"&lt;event start='"&amp;D188&amp;"' end='"&amp;E188&amp;"' title='"&amp;B188&amp;"' image='"&amp;I188&amp;"' link='"&amp;C188&amp;"' thumbnail='"&amp;G188&amp;"'&gt;"&amp;H188&amp;"&lt;/event&gt;"</f>
        <v>&lt;event start='169' end='159' title='Omeisaurus' image='http://internt.nhm.ac.uk/resources/nature-online/life/dinosaurs/dino-directory/drawing/thumb/Omeisaurus.gif' link='http://internt.nhm.ac.uk/jdsml/nature-online/dino-directory/detail.dsml?perID=3&amp;disp=time&amp;identifier=Omeisaurus&amp;sort=Genus&amp;dataHeaderText_EX=%0d%0a%09Middle+Jurassic+dinosaurs%0d%0a&amp;beginIndex=9&amp;listPageURL=timeline%2edsml%3fperID%3d3%26disp%3dtime%26sort%3dGenus' thumbnail='http://internt.nhm.ac.uk/jdsml/nature-online/dino-directory/images/body/saurICON.gif'&gt;Dinosauria,Saurischia,Sauropodomorpha,Sauropoda,Eusauropoda&lt;/event&gt;</v>
      </c>
    </row>
    <row r="189" customFormat="false" ht="12.75" hidden="false" customHeight="false" outlineLevel="0" collapsed="false">
      <c r="B189" s="0" t="s">
        <v>652</v>
      </c>
      <c r="C189" s="1" t="s">
        <v>653</v>
      </c>
      <c r="D189" s="0" t="n">
        <v>195</v>
      </c>
      <c r="E189" s="0" t="n">
        <v>180</v>
      </c>
      <c r="G189" s="0" t="s">
        <v>43</v>
      </c>
      <c r="H189" s="0" t="s">
        <v>654</v>
      </c>
      <c r="I189" s="0" t="s">
        <v>655</v>
      </c>
      <c r="K189" s="0" t="str">
        <f aca="false">"&lt;event start='"&amp;D189&amp;"' end='"&amp;E189&amp;"' title='"&amp;B189&amp;"' image='"&amp;I189&amp;"' link='"&amp;C189&amp;"' thumbnail='"&amp;G189&amp;"'&gt;"&amp;H189&amp;"&lt;/event&gt;"</f>
        <v>&lt;event start='195' end='180' title='Podokesaurus' image='http://internt.nhm.ac.uk/resources/nature-online/life/dinosaurs/dino-directory/drawing/thumb/Podokesaurus.gif' link='http://internt.nhm.ac.uk/jdsml/nature-online/dino-directory/detail.dsml?perID=3&amp;disp=time&amp;identifier=Podokesaurus&amp;sort=Genus&amp;dataHeaderText_EX=%0d%0a%09Middle+Jurassic+dinosaurs%0d%0a&amp;beginIndex=10&amp;listPageURL=timeline%2edsml%3fperID%3d3%26disp%3dtime%26sort%3dGenus' thumbnail='http://internt.nhm.ac.uk/jdsml/nature-online/dino-directory/images/body/coelICON.gif'&gt;Dinosauria,Saurischia,Theropoda,Neotherapoda,Ceratosauria,Coelophysoidea&lt;/event&gt;</v>
      </c>
    </row>
    <row r="190" customFormat="false" ht="12.75" hidden="false" customHeight="false" outlineLevel="0" collapsed="false">
      <c r="B190" s="0" t="s">
        <v>656</v>
      </c>
      <c r="C190" s="1" t="s">
        <v>657</v>
      </c>
      <c r="D190" s="0" t="n">
        <v>169</v>
      </c>
      <c r="E190" s="0" t="n">
        <v>164</v>
      </c>
      <c r="G190" s="0" t="s">
        <v>43</v>
      </c>
      <c r="H190" s="0" t="s">
        <v>549</v>
      </c>
      <c r="I190" s="0" t="s">
        <v>658</v>
      </c>
      <c r="K190" s="0" t="str">
        <f aca="false">"&lt;event start='"&amp;D190&amp;"' end='"&amp;E190&amp;"' title='"&amp;B190&amp;"' image='"&amp;I190&amp;"' link='"&amp;C190&amp;"' thumbnail='"&amp;G190&amp;"'&gt;"&amp;H190&amp;"&lt;/event&gt;"</f>
        <v>&lt;event start='169' end='164' title='Proceratosaurus' image='http://internt.nhm.ac.uk/resources/nature-online/life/dinosaurs/dino-directory/drawing/thumb/Proceratosaurus.gif' link='http://internt.nhm.ac.uk/jdsml/nature-online/dino-directory/detail.dsml?perID=3&amp;disp=time&amp;identifier=Proceratosaurus&amp;sort=Genus&amp;dataHeaderText_EX=%0d%0a%09Middle+Jurassic+dinosaurs%0d%0a&amp;beginIndex=11&amp;listPageURL=timeline%2edsml%3fperID%3d3%26disp%3dtime%26sort%3dGenus' thumbnail='http://internt.nhm.ac.uk/jdsml/nature-online/dino-directory/images/body/coelICON.gif'&gt;Dinosauria,Saurischia,Theropoda,Neotherapoda,Tetanurae,Avetherapoda,Coelurosauria&lt;/event&gt;</v>
      </c>
    </row>
    <row r="191" customFormat="false" ht="12.75" hidden="false" customHeight="false" outlineLevel="0" collapsed="false">
      <c r="B191" s="0" t="s">
        <v>659</v>
      </c>
      <c r="C191" s="1" t="s">
        <v>660</v>
      </c>
      <c r="D191" s="0" t="n">
        <v>177</v>
      </c>
      <c r="E191" s="0" t="n">
        <v>169</v>
      </c>
      <c r="G191" s="0" t="s">
        <v>21</v>
      </c>
      <c r="H191" s="0" t="s">
        <v>545</v>
      </c>
      <c r="I191" s="0" t="s">
        <v>661</v>
      </c>
      <c r="K191" s="0" t="str">
        <f aca="false">"&lt;event start='"&amp;D191&amp;"' end='"&amp;E191&amp;"' title='"&amp;B191&amp;"' image='"&amp;I191&amp;"' link='"&amp;C191&amp;"' thumbnail='"&amp;G191&amp;"'&gt;"&amp;H191&amp;"&lt;/event&gt;"</f>
        <v>&lt;event start='177' end='169' title='Rhoetosaurus' image='http://internt.nhm.ac.uk/resources/nature-online/life/dinosaurs/dino-directory/drawing/thumb/Rhoetosaurus.gif' link='http://internt.nhm.ac.uk/jdsml/nature-online/dino-directory/detail.dsml?perID=3&amp;disp=time&amp;identifier=Rhoetosaurus&amp;sort=Genus&amp;dataHeaderText_EX=%0d%0a%09Middle+Jurassic+dinosaurs%0d%0a&amp;beginIndex=12&amp;listPageURL=timeline%2edsml%3fperID%3d3%26disp%3dtime%26sort%3dGenus' thumbnail='http://internt.nhm.ac.uk/jdsml/nature-online/dino-directory/images/body/saurICON.gif'&gt;Dinosauria,Saurischia,Sauropodomorpha,Sauropoda&lt;/event&gt;</v>
      </c>
    </row>
    <row r="192" customFormat="false" ht="12.75" hidden="false" customHeight="false" outlineLevel="0" collapsed="false">
      <c r="B192" s="0" t="s">
        <v>662</v>
      </c>
      <c r="C192" s="1" t="s">
        <v>663</v>
      </c>
      <c r="D192" s="0" t="n">
        <v>170</v>
      </c>
      <c r="E192" s="0" t="n">
        <v>160</v>
      </c>
      <c r="G192" s="0" t="s">
        <v>21</v>
      </c>
      <c r="H192" s="0" t="s">
        <v>572</v>
      </c>
      <c r="I192" s="0" t="s">
        <v>664</v>
      </c>
      <c r="K192" s="0" t="str">
        <f aca="false">"&lt;event start='"&amp;D192&amp;"' end='"&amp;E192&amp;"' title='"&amp;B192&amp;"' image='"&amp;I192&amp;"' link='"&amp;C192&amp;"' thumbnail='"&amp;G192&amp;"'&gt;"&amp;H192&amp;"&lt;/event&gt;"</f>
        <v>&lt;event start='170' end='160' title='Shunosaurus' image='http://internt.nhm.ac.uk/resources/nature-online/life/dinosaurs/dino-directory/drawing/thumb/shuno.gif' link='http://internt.nhm.ac.uk/jdsml/nature-online/dino-directory/detail.dsml?perID=3&amp;disp=time&amp;identifier=shuno&amp;sort=Genus&amp;dataHeaderText_EX=%0d%0a%09Middle+Jurassic+dinosaurs%0d%0a&amp;beginIndex=13&amp;listPageURL=timeline%2edsml%3fperID%3d3%26disp%3dtime%26sort%3dGenus' thumbnail='http://internt.nhm.ac.uk/jdsml/nature-online/dino-directory/images/body/saurICON.gif'&gt;Dinosauria,Saurischia,Sauropodomorpha,Sauropoda,Eusauropoda&lt;/event&gt;</v>
      </c>
    </row>
    <row r="193" customFormat="false" ht="12.75" hidden="false" customHeight="false" outlineLevel="0" collapsed="false">
      <c r="B193" s="0" t="s">
        <v>665</v>
      </c>
      <c r="C193" s="1" t="s">
        <v>666</v>
      </c>
      <c r="D193" s="0" t="n">
        <v>169</v>
      </c>
      <c r="E193" s="0" t="n">
        <v>159</v>
      </c>
      <c r="G193" s="0" t="s">
        <v>26</v>
      </c>
      <c r="H193" s="0" t="s">
        <v>27</v>
      </c>
      <c r="I193" s="0" t="s">
        <v>667</v>
      </c>
      <c r="K193" s="0" t="str">
        <f aca="false">"&lt;event start='"&amp;D193&amp;"' end='"&amp;E193&amp;"' title='"&amp;B193&amp;"' image='"&amp;I193&amp;"' link='"&amp;C193&amp;"' thumbnail='"&amp;G193&amp;"'&gt;"&amp;H193&amp;"&lt;/event&gt;"</f>
        <v>&lt;event start='169' end='159' title='Yandusaurus' image='http://internt.nhm.ac.uk/resources/nature-online/life/dinosaurs/dino-directory/drawing/thumb/Yandusaurus.gif' link='http://internt.nhm.ac.uk/jdsml/nature-online/dino-directory/detail.dsml?perID=3&amp;disp=time&amp;identifier=Yandusaurus&amp;sort=Genus&amp;dataHeaderText_EX=%0d%0a%09Middle+Jurassic+dinosaurs%0d%0a&amp;beginIndex=14&amp;listPageURL=timeline%2edsml%3fperID%3d3%26disp%3dtime%26sort%3dGenus' thumbnail='http://internt.nhm.ac.uk/jdsml/nature-online/dino-directory/images/body/iguaICON.gif'&gt;Dinosauria,Ornithischia,Genasauria,Cerapoda,Ornithopoda,Euornithopoda&lt;/event&gt;</v>
      </c>
    </row>
    <row r="194" customFormat="false" ht="12.75" hidden="false" customHeight="false" outlineLevel="0" collapsed="false">
      <c r="A194" s="0" t="s">
        <v>668</v>
      </c>
      <c r="B194" s="0" t="s">
        <v>669</v>
      </c>
      <c r="C194" s="1" t="s">
        <v>670</v>
      </c>
      <c r="D194" s="0" t="n">
        <v>195</v>
      </c>
      <c r="E194" s="0" t="n">
        <v>180</v>
      </c>
      <c r="G194" s="0" t="s">
        <v>21</v>
      </c>
      <c r="H194" s="0" t="s">
        <v>671</v>
      </c>
      <c r="I194" s="0" t="s">
        <v>672</v>
      </c>
      <c r="K194" s="0" t="str">
        <f aca="false">"&lt;event start='"&amp;D194&amp;"' end='"&amp;E194&amp;"' title='"&amp;B194&amp;"' image='"&amp;I194&amp;"' link='"&amp;C194&amp;"' thumbnail='"&amp;G194&amp;"'&gt;"&amp;H194&amp;"&lt;/event&gt;"</f>
        <v>&lt;event start='195' end='180' title='Ammosaurus' image='http://internt.nhm.ac.uk/resources/nature-online/life/dinosaurs/dino-directory/drawing/thumb/ammo.gif' link='http://internt.nhm.ac.uk/jdsml/nature-online/dino-directory/detail.dsml?perID=2&amp;disp=time&amp;identifier=ammo&amp;sort=Genus&amp;dataHeaderText_EX=%0d%0a%09Lower+Jurassic+dinosaurs%0d%0a&amp;beginIndex=0&amp;listPageURL=timeline%2edsml%3fperID%3d2%26disp%3dtime%26sort%3dGenus' thumbnail='http://internt.nhm.ac.uk/jdsml/nature-online/dino-directory/images/body/saurICON.gif'&gt;Dinosauria,Saurischia,Sauropodomorpha,Prosauropoda,Anchisauria,Anchisauridae&lt;/event&gt;</v>
      </c>
    </row>
    <row r="195" customFormat="false" ht="12.75" hidden="false" customHeight="false" outlineLevel="0" collapsed="false">
      <c r="B195" s="0" t="s">
        <v>673</v>
      </c>
      <c r="C195" s="1" t="s">
        <v>674</v>
      </c>
      <c r="D195" s="0" t="n">
        <v>190</v>
      </c>
      <c r="G195" s="0" t="s">
        <v>21</v>
      </c>
      <c r="H195" s="0" t="s">
        <v>671</v>
      </c>
      <c r="I195" s="0" t="s">
        <v>675</v>
      </c>
      <c r="K195" s="0" t="str">
        <f aca="false">"&lt;event start='"&amp;D195&amp;"' end='"&amp;E195&amp;"' title='"&amp;B195&amp;"' image='"&amp;I195&amp;"' link='"&amp;C195&amp;"' thumbnail='"&amp;G195&amp;"'&gt;"&amp;H195&amp;"&lt;/event&gt;"</f>
        <v>&lt;event start='190' end='' title='Anchisaurus' image='http://internt.nhm.ac.uk/resources/nature-online/life/dinosaurs/dino-directory/drawing/thumb/anchi.gif' link='http://internt.nhm.ac.uk/jdsml/nature-online/dino-directory/detail.dsml?perID=2&amp;disp=time&amp;identifier=anchi&amp;sort=Genus&amp;dataHeaderText_EX=%0d%0a%09Lower+Jurassic+dinosaurs%0d%0a&amp;beginIndex=1&amp;listPageURL=timeline%2edsml%3fperID%3d2%26disp%3dtime%26sort%3dGenus' thumbnail='http://internt.nhm.ac.uk/jdsml/nature-online/dino-directory/images/body/saurICON.gif'&gt;Dinosauria,Saurischia,Sauropodomorpha,Prosauropoda,Anchisauria,Anchisauridae&lt;/event&gt;</v>
      </c>
    </row>
    <row r="196" customFormat="false" ht="12.75" hidden="false" customHeight="false" outlineLevel="0" collapsed="false">
      <c r="B196" s="0" t="s">
        <v>676</v>
      </c>
      <c r="C196" s="1" t="s">
        <v>677</v>
      </c>
      <c r="D196" s="0" t="n">
        <v>185</v>
      </c>
      <c r="E196" s="0" t="n">
        <v>170</v>
      </c>
      <c r="G196" s="0" t="s">
        <v>21</v>
      </c>
      <c r="H196" s="0" t="s">
        <v>623</v>
      </c>
      <c r="I196" s="0" t="s">
        <v>678</v>
      </c>
      <c r="K196" s="0" t="str">
        <f aca="false">"&lt;event start='"&amp;D196&amp;"' end='"&amp;E196&amp;"' title='"&amp;B196&amp;"' image='"&amp;I196&amp;"' link='"&amp;C196&amp;"' thumbnail='"&amp;G196&amp;"'&gt;"&amp;H196&amp;"&lt;/event&gt;"</f>
        <v>&lt;event start='185' end='170' title='Barapasaurus' image='http://internt.nhm.ac.uk/resources/nature-online/life/dinosaurs/dino-directory/drawing/thumb/barapa.gif' link='http://internt.nhm.ac.uk/jdsml/nature-online/dino-directory/detail.dsml?perID=2&amp;disp=time&amp;identifier=barapa&amp;sort=Genus&amp;dataHeaderText_EX=%0d%0a%09Lower+Jurassic+dinosaurs%0d%0a&amp;beginIndex=2&amp;listPageURL=timeline%2edsml%3fperID%3d2%26disp%3dtime%26sort%3dGenus' thumbnail='http://internt.nhm.ac.uk/jdsml/nature-online/dino-directory/images/body/saurICON.gif'&gt;Dinosauria,Saurischia,Sauropodomorpha,Sauropoda,Eusauropoda,Cetiosauridae&lt;/event&gt;</v>
      </c>
    </row>
    <row r="197" customFormat="false" ht="12.75" hidden="false" customHeight="false" outlineLevel="0" collapsed="false">
      <c r="B197" s="0" t="s">
        <v>679</v>
      </c>
      <c r="C197" s="1" t="s">
        <v>680</v>
      </c>
      <c r="D197" s="0" t="n">
        <v>170</v>
      </c>
      <c r="G197" s="0" t="s">
        <v>12</v>
      </c>
      <c r="H197" s="0" t="s">
        <v>681</v>
      </c>
      <c r="I197" s="0" t="s">
        <v>682</v>
      </c>
      <c r="K197" s="0" t="str">
        <f aca="false">"&lt;event start='"&amp;D197&amp;"' end='"&amp;E197&amp;"' title='"&amp;B197&amp;"' image='"&amp;I197&amp;"' link='"&amp;C197&amp;"' thumbnail='"&amp;G197&amp;"'&gt;"&amp;H197&amp;"&lt;/event&gt;"</f>
        <v>&lt;event start='170' end='' title='Cryolophosaurus' image='http://internt.nhm.ac.uk/resources/nature-online/life/dinosaurs/dino-directory/drawing/thumb/cryolopho.gif' link='http://internt.nhm.ac.uk/jdsml/nature-online/dino-directory/detail.dsml?perID=2&amp;disp=time&amp;identifier=cryolopho&amp;sort=Genus&amp;dataHeaderText_EX=%0d%0a%09Lower+Jurassic+dinosaurs%0d%0a&amp;beginIndex=3&amp;listPageURL=timeline%2edsml%3fperID%3d2%26disp%3dtime%26sort%3dGenus' thumbnail='http://internt.nhm.ac.uk/jdsml/nature-online/dino-directory/images/body/tyraICON.gif'&gt;Dinosauria,Saurischia,Theropoda,Neotherapoda,Tetanurae,Avetherapoda,Carnosauria&lt;/event&gt;</v>
      </c>
    </row>
    <row r="198" customFormat="false" ht="12.75" hidden="false" customHeight="false" outlineLevel="0" collapsed="false">
      <c r="B198" s="0" t="s">
        <v>683</v>
      </c>
      <c r="C198" s="1" t="s">
        <v>684</v>
      </c>
      <c r="D198" s="0" t="n">
        <v>190</v>
      </c>
      <c r="G198" s="0" t="s">
        <v>43</v>
      </c>
      <c r="H198" s="0" t="s">
        <v>654</v>
      </c>
      <c r="I198" s="0" t="s">
        <v>685</v>
      </c>
      <c r="K198" s="0" t="str">
        <f aca="false">"&lt;event start='"&amp;D198&amp;"' end='"&amp;E198&amp;"' title='"&amp;B198&amp;"' image='"&amp;I198&amp;"' link='"&amp;C198&amp;"' thumbnail='"&amp;G198&amp;"'&gt;"&amp;H198&amp;"&lt;/event&gt;"</f>
        <v>&lt;event start='190' end='' title='Dilophosaurus' image='http://internt.nhm.ac.uk/resources/nature-online/life/dinosaurs/dino-directory/drawing/thumb/dilopho.gif' link='http://internt.nhm.ac.uk/jdsml/nature-online/dino-directory/detail.dsml?perID=2&amp;disp=time&amp;identifier=dilopho&amp;sort=Genus&amp;dataHeaderText_EX=%0d%0a%09Lower+Jurassic+dinosaurs%0d%0a&amp;beginIndex=4&amp;listPageURL=timeline%2edsml%3fperID%3d2%26disp%3dtime%26sort%3dGenus' thumbnail='http://internt.nhm.ac.uk/jdsml/nature-online/dino-directory/images/body/coelICON.gif'&gt;Dinosauria,Saurischia,Theropoda,Neotherapoda,Ceratosauria,Coelophysoidea&lt;/event&gt;</v>
      </c>
    </row>
    <row r="199" customFormat="false" ht="12.75" hidden="false" customHeight="false" outlineLevel="0" collapsed="false">
      <c r="B199" s="0" t="s">
        <v>686</v>
      </c>
      <c r="C199" s="1" t="s">
        <v>687</v>
      </c>
      <c r="D199" s="0" t="n">
        <v>205</v>
      </c>
      <c r="G199" s="0" t="s">
        <v>26</v>
      </c>
      <c r="H199" s="0" t="s">
        <v>688</v>
      </c>
      <c r="I199" s="0" t="s">
        <v>689</v>
      </c>
      <c r="K199" s="0" t="str">
        <f aca="false">"&lt;event start='"&amp;D199&amp;"' end='"&amp;E199&amp;"' title='"&amp;B199&amp;"' image='"&amp;I199&amp;"' link='"&amp;C199&amp;"' thumbnail='"&amp;G199&amp;"'&gt;"&amp;H199&amp;"&lt;/event&gt;"</f>
        <v>&lt;event start='205' end='' title='Heterodontosaurus' image='http://internt.nhm.ac.uk/resources/nature-online/life/dinosaurs/dino-directory/drawing/thumb/hetero.gif' link='http://internt.nhm.ac.uk/jdsml/nature-online/dino-directory/detail.dsml?perID=2&amp;disp=time&amp;identifier=hetero&amp;sort=Genus&amp;dataHeaderText_EX=%0d%0a%09Lower+Jurassic+dinosaurs%0d%0a&amp;beginIndex=5&amp;listPageURL=timeline%2edsml%3fperID%3d2%26disp%3dtime%26sort%3dGenus' thumbnail='http://internt.nhm.ac.uk/jdsml/nature-online/dino-directory/images/body/iguaICON.gif'&gt;Dinosauria,Ornithischia,Genasauria,Cerapoda,Heterodontosauridae&lt;/event&gt;</v>
      </c>
    </row>
    <row r="200" customFormat="false" ht="12.75" hidden="false" customHeight="false" outlineLevel="0" collapsed="false">
      <c r="B200" s="0" t="s">
        <v>690</v>
      </c>
      <c r="C200" s="1" t="s">
        <v>691</v>
      </c>
      <c r="D200" s="0" t="n">
        <v>205</v>
      </c>
      <c r="E200" s="0" t="n">
        <v>180</v>
      </c>
      <c r="G200" s="0" t="s">
        <v>21</v>
      </c>
      <c r="H200" s="0" t="s">
        <v>545</v>
      </c>
      <c r="I200" s="0" t="s">
        <v>692</v>
      </c>
      <c r="K200" s="0" t="str">
        <f aca="false">"&lt;event start='"&amp;D200&amp;"' end='"&amp;E200&amp;"' title='"&amp;B200&amp;"' image='"&amp;I200&amp;"' link='"&amp;C200&amp;"' thumbnail='"&amp;G200&amp;"'&gt;"&amp;H200&amp;"&lt;/event&gt;"</f>
        <v>&lt;event start='205' end='180' title='Kotasaurus' image='http://internt.nhm.ac.uk/resources/nature-online/life/dinosaurs/dino-directory/drawing/thumb/Kotasaurus.gif' link='http://internt.nhm.ac.uk/jdsml/nature-online/dino-directory/detail.dsml?perID=2&amp;disp=time&amp;identifier=Kotasaurus&amp;sort=Genus&amp;dataHeaderText_EX=%0d%0a%09Lower+Jurassic+dinosaurs%0d%0a&amp;beginIndex=6&amp;listPageURL=timeline%2edsml%3fperID%3d2%26disp%3dtime%26sort%3dGenus' thumbnail='http://internt.nhm.ac.uk/jdsml/nature-online/dino-directory/images/body/saurICON.gif'&gt;Dinosauria,Saurischia,Sauropodomorpha,Sauropoda&lt;/event&gt;</v>
      </c>
    </row>
    <row r="201" customFormat="false" ht="12.75" hidden="false" customHeight="false" outlineLevel="0" collapsed="false">
      <c r="B201" s="0" t="s">
        <v>693</v>
      </c>
      <c r="C201" s="1" t="s">
        <v>694</v>
      </c>
      <c r="D201" s="0" t="n">
        <v>213</v>
      </c>
      <c r="E201" s="0" t="n">
        <v>200</v>
      </c>
      <c r="H201" s="0" t="s">
        <v>695</v>
      </c>
      <c r="I201" s="0" t="s">
        <v>696</v>
      </c>
      <c r="K201" s="0" t="str">
        <f aca="false">"&lt;event start='"&amp;D201&amp;"' end='"&amp;E201&amp;"' title='"&amp;B201&amp;"' image='"&amp;I201&amp;"' link='"&amp;C201&amp;"' thumbnail='"&amp;G201&amp;"'&gt;"&amp;H201&amp;"&lt;/event&gt;"</f>
        <v>&lt;event start='213' end='200' title='Lesothosaurus' image='http://internt.nhm.ac.uk/resources/nature-online/life/dinosaurs/dino-directory/drawing/thumb/lesotho.gif' link='http://internt.nhm.ac.uk/jdsml/nature-online/dino-directory/detail.dsml?perID=2&amp;disp=time&amp;identifier=lesotho&amp;sort=Genus&amp;dataHeaderText_EX=%0d%0a%09Lower+Jurassic+dinosaurs%0d%0a&amp;beginIndex=7&amp;listPageURL=timeline%2edsml%3fperID%3d2%26disp%3dtime%26sort%3dGenus' thumbnail=''&gt;Dinosauria,Ornithischia&lt;/event&gt;</v>
      </c>
    </row>
    <row r="202" customFormat="false" ht="12.75" hidden="false" customHeight="false" outlineLevel="0" collapsed="false">
      <c r="B202" s="0" t="s">
        <v>697</v>
      </c>
      <c r="C202" s="1" t="s">
        <v>698</v>
      </c>
      <c r="D202" s="0" t="n">
        <v>200</v>
      </c>
      <c r="E202" s="0" t="n">
        <v>195</v>
      </c>
      <c r="G202" s="0" t="s">
        <v>21</v>
      </c>
      <c r="H202" s="0" t="s">
        <v>699</v>
      </c>
      <c r="I202" s="0" t="s">
        <v>700</v>
      </c>
      <c r="K202" s="0" t="str">
        <f aca="false">"&lt;event start='"&amp;D202&amp;"' end='"&amp;E202&amp;"' title='"&amp;B202&amp;"' image='"&amp;I202&amp;"' link='"&amp;C202&amp;"' thumbnail='"&amp;G202&amp;"'&gt;"&amp;H202&amp;"&lt;/event&gt;"</f>
        <v>&lt;event start='200' end='195' title='Lufengosaurus' image='http://internt.nhm.ac.uk/resources/nature-online/life/dinosaurs/dino-directory/drawing/thumb/lufengos.gif' link='http://internt.nhm.ac.uk/jdsml/nature-online/dino-directory/detail.dsml?perID=2&amp;disp=time&amp;identifier=lufengos&amp;sort=Genus&amp;dataHeaderText_EX=%0d%0a%09Lower+Jurassic+dinosaurs%0d%0a&amp;beginIndex=8&amp;listPageURL=timeline%2edsml%3fperID%3d2%26disp%3dtime%26sort%3dGenus' thumbnail='http://internt.nhm.ac.uk/jdsml/nature-online/dino-directory/images/body/saurICON.gif'&gt;Dinosauria,Saurischia,Sauropodomorpha,Prosauropoda,Plateosauria,Plateosauridae&lt;/event&gt;</v>
      </c>
    </row>
    <row r="203" customFormat="false" ht="12.75" hidden="false" customHeight="false" outlineLevel="0" collapsed="false">
      <c r="B203" s="0" t="s">
        <v>701</v>
      </c>
      <c r="C203" s="1" t="s">
        <v>702</v>
      </c>
      <c r="D203" s="0" t="n">
        <v>208</v>
      </c>
      <c r="E203" s="0" t="n">
        <v>204</v>
      </c>
      <c r="G203" s="0" t="s">
        <v>21</v>
      </c>
      <c r="H203" s="0" t="s">
        <v>699</v>
      </c>
      <c r="I203" s="0" t="s">
        <v>703</v>
      </c>
      <c r="K203" s="0" t="str">
        <f aca="false">"&lt;event start='"&amp;D203&amp;"' end='"&amp;E203&amp;"' title='"&amp;B203&amp;"' image='"&amp;I203&amp;"' link='"&amp;C203&amp;"' thumbnail='"&amp;G203&amp;"'&gt;"&amp;H203&amp;"&lt;/event&gt;"</f>
        <v>&lt;event start='208' end='204' title='Massospondylus' image='http://internt.nhm.ac.uk/resources/nature-online/life/dinosaurs/dino-directory/drawing/thumb/massospon.gif' link='http://internt.nhm.ac.uk/jdsml/nature-online/dino-directory/detail.dsml?perID=2&amp;disp=time&amp;identifier=massospon&amp;sort=Genus&amp;dataHeaderText_EX=%0d%0a%09Lower+Jurassic+dinosaurs%0d%0a&amp;beginIndex=9&amp;listPageURL=timeline%2edsml%3fperID%3d2%26disp%3dtime%26sort%3dGenus' thumbnail='http://internt.nhm.ac.uk/jdsml/nature-online/dino-directory/images/body/saurICON.gif'&gt;Dinosauria,Saurischia,Sauropodomorpha,Prosauropoda,Plateosauria,Plateosauridae&lt;/event&gt;</v>
      </c>
    </row>
    <row r="204" customFormat="false" ht="12.75" hidden="false" customHeight="false" outlineLevel="0" collapsed="false">
      <c r="B204" s="0" t="s">
        <v>704</v>
      </c>
      <c r="C204" s="1" t="s">
        <v>705</v>
      </c>
      <c r="D204" s="0" t="n">
        <v>208</v>
      </c>
      <c r="E204" s="0" t="n">
        <v>194</v>
      </c>
      <c r="G204" s="0" t="s">
        <v>63</v>
      </c>
      <c r="H204" s="0" t="s">
        <v>706</v>
      </c>
      <c r="I204" s="0" t="s">
        <v>707</v>
      </c>
      <c r="K204" s="0" t="str">
        <f aca="false">"&lt;event start='"&amp;D204&amp;"' end='"&amp;E204&amp;"' title='"&amp;B204&amp;"' image='"&amp;I204&amp;"' link='"&amp;C204&amp;"' thumbnail='"&amp;G204&amp;"'&gt;"&amp;H204&amp;"&lt;/event&gt;"</f>
        <v>&lt;event start='208' end='194' title='Scelidosaurus' image='http://internt.nhm.ac.uk/resources/nature-online/life/dinosaurs/dino-directory/drawing/thumb/scelid.gif' link='http://internt.nhm.ac.uk/jdsml/nature-online/dino-directory/detail.dsml?perID=2&amp;disp=time&amp;identifier=scelid&amp;sort=Genus&amp;dataHeaderText_EX=%0d%0a%09Lower+Jurassic+dinosaurs%0d%0a&amp;beginIndex=10&amp;listPageURL=timeline%2edsml%3fperID%3d2%26disp%3dtime%26sort%3dGenus' thumbnail='http://internt.nhm.ac.uk/jdsml/nature-online/dino-directory/images/body/ankyICON.gif'&gt;Dinosauria,Ornithischia,Genasauria,Thyreophora,Scelidosauridae&lt;/event&gt;</v>
      </c>
    </row>
    <row r="205" customFormat="false" ht="12.75" hidden="false" customHeight="false" outlineLevel="0" collapsed="false">
      <c r="B205" s="0" t="s">
        <v>708</v>
      </c>
      <c r="C205" s="1" t="s">
        <v>709</v>
      </c>
      <c r="D205" s="0" t="n">
        <v>205</v>
      </c>
      <c r="E205" s="0" t="n">
        <v>202</v>
      </c>
      <c r="G205" s="0" t="s">
        <v>63</v>
      </c>
      <c r="H205" s="0" t="s">
        <v>630</v>
      </c>
      <c r="I205" s="0" t="s">
        <v>710</v>
      </c>
      <c r="K205" s="0" t="str">
        <f aca="false">"&lt;event start='"&amp;D205&amp;"' end='"&amp;E205&amp;"' title='"&amp;B205&amp;"' image='"&amp;I205&amp;"' link='"&amp;C205&amp;"' thumbnail='"&amp;G205&amp;"'&gt;"&amp;H205&amp;"&lt;/event&gt;"</f>
        <v>&lt;event start='205' end='202' title='Scutellosaurus' image='http://internt.nhm.ac.uk/resources/nature-online/life/dinosaurs/dino-directory/drawing/thumb/Scutellosaurus.gif' link='http://internt.nhm.ac.uk/jdsml/nature-online/dino-directory/detail.dsml?perID=2&amp;disp=time&amp;identifier=Scutellosaurus&amp;sort=Genus&amp;dataHeaderText_EX=%0d%0a%09Lower+Jurassic+dinosaurs%0d%0a&amp;beginIndex=11&amp;listPageURL=timeline%2edsml%3fperID%3d2%26disp%3dtime%26sort%3dGenus' thumbnail='http://internt.nhm.ac.uk/jdsml/nature-online/dino-directory/images/body/ankyICON.gif'&gt;Dinosauria,Ornithischia,Genasauria,Thyreophora&lt;/event&gt;</v>
      </c>
    </row>
    <row r="206" customFormat="false" ht="12.75" hidden="false" customHeight="false" outlineLevel="0" collapsed="false">
      <c r="B206" s="0" t="s">
        <v>711</v>
      </c>
      <c r="C206" s="1" t="s">
        <v>712</v>
      </c>
      <c r="D206" s="0" t="n">
        <v>205</v>
      </c>
      <c r="E206" s="0" t="n">
        <v>202</v>
      </c>
      <c r="G206" s="0" t="s">
        <v>21</v>
      </c>
      <c r="H206" s="0" t="s">
        <v>713</v>
      </c>
      <c r="I206" s="0" t="s">
        <v>714</v>
      </c>
      <c r="K206" s="0" t="str">
        <f aca="false">"&lt;event start='"&amp;D206&amp;"' end='"&amp;E206&amp;"' title='"&amp;B206&amp;"' image='"&amp;I206&amp;"' link='"&amp;C206&amp;"' thumbnail='"&amp;G206&amp;"'&gt;"&amp;H206&amp;"&lt;/event&gt;"</f>
        <v>&lt;event start='205' end='202' title='Vulcanodon' image='http://internt.nhm.ac.uk/resources/nature-online/life/dinosaurs/dino-directory/drawing/thumb/Vulcanodon.gif' link='http://internt.nhm.ac.uk/jdsml/nature-online/dino-directory/detail.dsml?perID=2&amp;disp=time&amp;identifier=Vulcanodon&amp;sort=Genus&amp;dataHeaderText_EX=%0d%0a%09Lower+Jurassic+dinosaurs%0d%0a&amp;beginIndex=12&amp;listPageURL=timeline%2edsml%3fperID%3d2%26disp%3dtime%26sort%3dGenus' thumbnail='http://internt.nhm.ac.uk/jdsml/nature-online/dino-directory/images/body/saurICON.gif'&gt;Dinosauria,Saurischia,Sauropodomorpha,Sauropoda,Vulcanodontidae&lt;/event&gt;</v>
      </c>
    </row>
    <row r="207" customFormat="false" ht="12.75" hidden="false" customHeight="false" outlineLevel="0" collapsed="false">
      <c r="B207" s="0" t="s">
        <v>715</v>
      </c>
      <c r="C207" s="1" t="s">
        <v>716</v>
      </c>
      <c r="D207" s="0" t="n">
        <v>205</v>
      </c>
      <c r="E207" s="0" t="n">
        <v>190</v>
      </c>
      <c r="G207" s="0" t="s">
        <v>21</v>
      </c>
      <c r="H207" s="0" t="s">
        <v>717</v>
      </c>
      <c r="I207" s="0" t="s">
        <v>718</v>
      </c>
      <c r="K207" s="0" t="str">
        <f aca="false">"&lt;event start='"&amp;D207&amp;"' end='"&amp;E207&amp;"' title='"&amp;B207&amp;"' image='"&amp;I207&amp;"' link='"&amp;C207&amp;"' thumbnail='"&amp;G207&amp;"'&gt;"&amp;H207&amp;"&lt;/event&gt;"</f>
        <v>&lt;event start='205' end='190' title='Yunnanosaurus' image='http://internt.nhm.ac.uk/resources/nature-online/life/dinosaurs/dino-directory/drawing/thumb/Yunnanosaurus.gif' link='http://internt.nhm.ac.uk/jdsml/nature-online/dino-directory/detail.dsml?perID=2&amp;disp=time&amp;identifier=Yunnanosaurus&amp;sort=Genus&amp;dataHeaderText_EX=%0d%0a%09Lower+Jurassic+dinosaurs%0d%0a&amp;beginIndex=13&amp;listPageURL=timeline%2edsml%3fperID%3d2%26disp%3dtime%26sort%3dGenus' thumbnail='http://internt.nhm.ac.uk/jdsml/nature-online/dino-directory/images/body/saurICON.gif'&gt;Dinosauria,Saurischia,Sauropodomorpha,Prosauropoda,Plateosauria&lt;/event&gt;</v>
      </c>
    </row>
    <row r="208" customFormat="false" ht="12.75" hidden="false" customHeight="false" outlineLevel="0" collapsed="false">
      <c r="A208" s="0" t="s">
        <v>719</v>
      </c>
      <c r="B208" s="0" t="s">
        <v>720</v>
      </c>
      <c r="C208" s="1" t="s">
        <v>721</v>
      </c>
      <c r="D208" s="0" t="n">
        <v>210</v>
      </c>
      <c r="E208" s="0" t="n">
        <v>205</v>
      </c>
      <c r="G208" s="0" t="s">
        <v>21</v>
      </c>
      <c r="H208" s="0" t="s">
        <v>722</v>
      </c>
      <c r="I208" s="0" t="s">
        <v>723</v>
      </c>
      <c r="K208" s="0" t="str">
        <f aca="false">"&lt;event start='"&amp;D208&amp;"' end='"&amp;E208&amp;"' title='"&amp;B208&amp;"' image='"&amp;I208&amp;"' link='"&amp;C208&amp;"' thumbnail='"&amp;G208&amp;"'&gt;"&amp;H208&amp;"&lt;/event&gt;"</f>
        <v>&lt;event start='210' end='205' title='Avalonia' image='http://internt.nhm.ac.uk/resources/nature-online/life/dinosaurs/dino-directory/drawing/thumb/Avalonia.gif' link='http://internt.nhm.ac.uk/jdsml/nature-online/dino-directory/detail.dsml?perID=1&amp;disp=time&amp;identifier=Avalonia&amp;sort=Genus&amp;dataHeaderText_EX=%0d%0a%09Upper+Triassic+dinosaurs%0d%0a&amp;beginIndex=0&amp;listPageURL=timeline%2edsml%3fperID%3d1%26disp%3dtime%26sort%3dGenus' thumbnail='http://internt.nhm.ac.uk/jdsml/nature-online/dino-directory/images/body/saurICON.gif'&gt;Dinosauria,Saurischia,Sauropodomorpha,Prosauropoda,Anchisauria,Melanorosauridae&lt;/event&gt;</v>
      </c>
    </row>
    <row r="209" customFormat="false" ht="12.75" hidden="false" customHeight="false" outlineLevel="0" collapsed="false">
      <c r="B209" s="0" t="s">
        <v>724</v>
      </c>
      <c r="C209" s="1" t="s">
        <v>725</v>
      </c>
      <c r="D209" s="0" t="n">
        <v>227</v>
      </c>
      <c r="E209" s="0" t="n">
        <v>221</v>
      </c>
      <c r="G209" s="0" t="s">
        <v>21</v>
      </c>
      <c r="H209" s="0" t="s">
        <v>726</v>
      </c>
      <c r="I209" s="0" t="s">
        <v>727</v>
      </c>
      <c r="K209" s="0" t="str">
        <f aca="false">"&lt;event start='"&amp;D209&amp;"' end='"&amp;E209&amp;"' title='"&amp;B209&amp;"' image='"&amp;I209&amp;"' link='"&amp;C209&amp;"' thumbnail='"&amp;G209&amp;"'&gt;"&amp;H209&amp;"&lt;/event&gt;"</f>
        <v>&lt;event start='227' end='221' title='Azendohsaurus' image='http://internt.nhm.ac.uk/resources/nature-online/life/dinosaurs/dino-directory/drawing/thumb/Azendohsaurus.gif' link='http://internt.nhm.ac.uk/jdsml/nature-online/dino-directory/detail.dsml?perID=1&amp;disp=time&amp;identifier=Azendohsaurus&amp;sort=Genus&amp;dataHeaderText_EX=%0d%0a%09Upper+Triassic+dinosaurs%0d%0a&amp;beginIndex=1&amp;listPageURL=timeline%2edsml%3fperID%3d1%26disp%3dtime%26sort%3dGenus' thumbnail='http://internt.nhm.ac.uk/jdsml/nature-online/dino-directory/images/body/saurICON.gif'&gt;Dinosauria,Saurischia,Sauropodomorpha,Prosauropoda&lt;/event&gt;</v>
      </c>
    </row>
    <row r="210" customFormat="false" ht="12.75" hidden="false" customHeight="false" outlineLevel="0" collapsed="false">
      <c r="B210" s="0" t="s">
        <v>728</v>
      </c>
      <c r="C210" s="1" t="s">
        <v>729</v>
      </c>
      <c r="D210" s="0" t="n">
        <v>225</v>
      </c>
      <c r="E210" s="0" t="n">
        <v>220</v>
      </c>
      <c r="G210" s="0" t="s">
        <v>43</v>
      </c>
      <c r="H210" s="0" t="s">
        <v>730</v>
      </c>
      <c r="I210" s="0" t="s">
        <v>731</v>
      </c>
      <c r="K210" s="0" t="str">
        <f aca="false">"&lt;event start='"&amp;D210&amp;"' end='"&amp;E210&amp;"' title='"&amp;B210&amp;"' image='"&amp;I210&amp;"' link='"&amp;C210&amp;"' thumbnail='"&amp;G210&amp;"'&gt;"&amp;H210&amp;"&lt;/event&gt;"</f>
        <v>&lt;event start='225' end='220' title='Coelophysis' image='http://internt.nhm.ac.uk/resources/nature-online/life/dinosaurs/dino-directory/drawing/thumb/coelo.gif' link='http://internt.nhm.ac.uk/jdsml/nature-online/dino-directory/detail.dsml?perID=1&amp;disp=time&amp;identifier=coelo&amp;sort=Genus&amp;dataHeaderText_EX=%0d%0a%09Upper+Triassic+dinosaurs%0d%0a&amp;beginIndex=2&amp;listPageURL=timeline%2edsml%3fperID%3d1%26disp%3dtime%26sort%3dGenus' thumbnail='http://internt.nhm.ac.uk/jdsml/nature-online/dino-directory/images/body/coelICON.gif'&gt;Dinosauria,Saurischia,Theropoda,Neotherapoda,Ceratosauria,Coelophysoidea,Coelophysidae&lt;/event&gt;</v>
      </c>
    </row>
    <row r="211" customFormat="false" ht="12.75" hidden="false" customHeight="false" outlineLevel="0" collapsed="false">
      <c r="B211" s="0" t="s">
        <v>732</v>
      </c>
      <c r="C211" s="1" t="s">
        <v>733</v>
      </c>
      <c r="D211" s="0" t="n">
        <v>221</v>
      </c>
      <c r="E211" s="0" t="n">
        <v>210</v>
      </c>
      <c r="G211" s="0" t="s">
        <v>21</v>
      </c>
      <c r="H211" s="0" t="s">
        <v>699</v>
      </c>
      <c r="I211" s="0" t="s">
        <v>734</v>
      </c>
      <c r="K211" s="0" t="str">
        <f aca="false">"&lt;event start='"&amp;D211&amp;"' end='"&amp;E211&amp;"' title='"&amp;B211&amp;"' image='"&amp;I211&amp;"' link='"&amp;C211&amp;"' thumbnail='"&amp;G211&amp;"'&gt;"&amp;H211&amp;"&lt;/event&gt;"</f>
        <v>&lt;event start='221' end='210' title='Coloradisaurus' image='http://internt.nhm.ac.uk/resources/nature-online/life/dinosaurs/dino-directory/drawing/thumb/Coloradisaurus.gif' link='http://internt.nhm.ac.uk/jdsml/nature-online/dino-directory/detail.dsml?perID=1&amp;disp=time&amp;identifier=Coloradisaurus&amp;sort=Genus&amp;dataHeaderText_EX=%0d%0a%09Upper+Triassic+dinosaurs%0d%0a&amp;beginIndex=3&amp;listPageURL=timeline%2edsml%3fperID%3d1%26disp%3dtime%26sort%3dGenus' thumbnail='http://internt.nhm.ac.uk/jdsml/nature-online/dino-directory/images/body/saurICON.gif'&gt;Dinosauria,Saurischia,Sauropodomorpha,Prosauropoda,Plateosauria,Plateosauridae&lt;/event&gt;</v>
      </c>
    </row>
    <row r="212" customFormat="false" ht="12.75" hidden="false" customHeight="false" outlineLevel="0" collapsed="false">
      <c r="B212" s="0" t="s">
        <v>735</v>
      </c>
      <c r="C212" s="0" t="s">
        <v>736</v>
      </c>
      <c r="D212" s="0" t="n">
        <v>228</v>
      </c>
      <c r="G212" s="0" t="s">
        <v>43</v>
      </c>
      <c r="H212" s="0" t="s">
        <v>737</v>
      </c>
      <c r="I212" s="0" t="s">
        <v>738</v>
      </c>
      <c r="K212" s="0" t="str">
        <f aca="false">"&lt;event start='"&amp;D212&amp;"' end='"&amp;E212&amp;"' title='"&amp;B212&amp;"' image='"&amp;I212&amp;"' link='"&amp;C212&amp;"' thumbnail='"&amp;G212&amp;"'&gt;"&amp;H212&amp;"&lt;/event&gt;"</f>
        <v>&lt;event start='228' end='' title='Eoraptor' image='http://internt.nhm.ac.uk/resources/nature-online/life/dinosaurs/dino-directory/drawing/thumb/eor.gif' link='http://internt.nhm.ac.uk/jdsml/nature-online/dino-directory/detail.dsml?perID=1&amp;disp=time&amp;identifier=eor&amp;sort=Genus&amp;dataHeaderText_EX=%0d%0a%09Upper+Triassic+dinosaurs%0d%0a&amp;beginIndex=4&amp;listPageURL=timeline%2edsml%3fperID%3d1%26disp%3dtime%26sort%3dGenus' thumbnail='http://internt.nhm.ac.uk/jdsml/nature-online/dino-directory/images/body/coelICON.gif'&gt;Dinosauria,Saurischia,Theropoda&lt;/event&gt;</v>
      </c>
    </row>
    <row r="213" customFormat="false" ht="12.75" hidden="false" customHeight="false" outlineLevel="0" collapsed="false">
      <c r="B213" s="0" t="s">
        <v>739</v>
      </c>
      <c r="C213" s="1" t="s">
        <v>740</v>
      </c>
      <c r="D213" s="0" t="n">
        <v>227</v>
      </c>
      <c r="E213" s="0" t="n">
        <v>210</v>
      </c>
      <c r="G213" s="0" t="s">
        <v>21</v>
      </c>
      <c r="H213" s="0" t="s">
        <v>699</v>
      </c>
      <c r="I213" s="0" t="s">
        <v>741</v>
      </c>
      <c r="K213" s="0" t="str">
        <f aca="false">"&lt;event start='"&amp;D213&amp;"' end='"&amp;E213&amp;"' title='"&amp;B213&amp;"' image='"&amp;I213&amp;"' link='"&amp;C213&amp;"' thumbnail='"&amp;G213&amp;"'&gt;"&amp;H213&amp;"&lt;/event&gt;"</f>
        <v>&lt;event start='227' end='210' title='Euskelosaurus' image='http://internt.nhm.ac.uk/resources/nature-online/life/dinosaurs/dino-directory/drawing/thumb/Euskelosaurus.gif' link='http://internt.nhm.ac.uk/jdsml/nature-online/dino-directory/detail.dsml?perID=1&amp;disp=time&amp;identifier=Euskelosaurus&amp;sort=Genus&amp;dataHeaderText_EX=%0d%0a%09Upper+Triassic+dinosaurs%0d%0a&amp;beginIndex=5&amp;listPageURL=timeline%2edsml%3fperID%3d1%26disp%3dtime%26sort%3dGenus' thumbnail='http://internt.nhm.ac.uk/jdsml/nature-online/dino-directory/images/body/saurICON.gif'&gt;Dinosauria,Saurischia,Sauropodomorpha,Prosauropoda,Plateosauria,Plateosauridae&lt;/event&gt;</v>
      </c>
    </row>
    <row r="214" customFormat="false" ht="12.75" hidden="false" customHeight="false" outlineLevel="0" collapsed="false">
      <c r="B214" s="0" t="s">
        <v>742</v>
      </c>
      <c r="C214" s="1" t="s">
        <v>743</v>
      </c>
      <c r="D214" s="0" t="n">
        <v>228</v>
      </c>
      <c r="G214" s="0" t="s">
        <v>43</v>
      </c>
      <c r="H214" s="0" t="s">
        <v>744</v>
      </c>
      <c r="I214" s="0" t="s">
        <v>745</v>
      </c>
      <c r="K214" s="0" t="str">
        <f aca="false">"&lt;event start='"&amp;D214&amp;"' end='"&amp;E214&amp;"' title='"&amp;B214&amp;"' image='"&amp;I214&amp;"' link='"&amp;C214&amp;"' thumbnail='"&amp;G214&amp;"'&gt;"&amp;H214&amp;"&lt;/event&gt;"</f>
        <v>&lt;event start='228' end='' title='Herrerasaurus' image='http://internt.nhm.ac.uk/resources/nature-online/life/dinosaurs/dino-directory/drawing/thumb/herrera.gif' link='http://internt.nhm.ac.uk/jdsml/nature-online/dino-directory/detail.dsml?perID=1&amp;disp=time&amp;identifier=herrera&amp;sort=Genus&amp;dataHeaderText_EX=%0d%0a%09Upper+Triassic+dinosaurs%0d%0a&amp;beginIndex=6&amp;listPageURL=timeline%2edsml%3fperID%3d1%26disp%3dtime%26sort%3dGenus' thumbnail='http://internt.nhm.ac.uk/jdsml/nature-online/dino-directory/images/body/coelICON.gif'&gt;Dinosauria,Saurischia,Theropoda,Herrerasauridae&lt;/event&gt;</v>
      </c>
    </row>
    <row r="215" customFormat="false" ht="12.75" hidden="false" customHeight="false" outlineLevel="0" collapsed="false">
      <c r="B215" s="0" t="s">
        <v>746</v>
      </c>
      <c r="C215" s="1" t="s">
        <v>747</v>
      </c>
      <c r="D215" s="0" t="n">
        <v>205</v>
      </c>
      <c r="E215" s="0" t="n">
        <v>202</v>
      </c>
      <c r="G215" s="0" t="s">
        <v>43</v>
      </c>
      <c r="H215" s="0" t="s">
        <v>654</v>
      </c>
      <c r="I215" s="0" t="s">
        <v>748</v>
      </c>
      <c r="K215" s="0" t="str">
        <f aca="false">"&lt;event start='"&amp;D215&amp;"' end='"&amp;E215&amp;"' title='"&amp;B215&amp;"' image='"&amp;I215&amp;"' link='"&amp;C215&amp;"' thumbnail='"&amp;G215&amp;"'&gt;"&amp;H215&amp;"&lt;/event&gt;"</f>
        <v>&lt;event start='205' end='202' title='Liliensternus' image='http://internt.nhm.ac.uk/resources/nature-online/life/dinosaurs/dino-directory/drawing/thumb/Liliensternus.gif' link='http://internt.nhm.ac.uk/jdsml/nature-online/dino-directory/detail.dsml?perID=1&amp;disp=time&amp;identifier=Liliensternus&amp;sort=Genus&amp;dataHeaderText_EX=%0d%0a%09Upper+Triassic+dinosaurs%0d%0a&amp;beginIndex=7&amp;listPageURL=timeline%2edsml%3fperID%3d1%26disp%3dtime%26sort%3dGenus' thumbnail='http://internt.nhm.ac.uk/jdsml/nature-online/dino-directory/images/body/coelICON.gif'&gt;Dinosauria,Saurischia,Theropoda,Neotherapoda,Ceratosauria,Coelophysoidea&lt;/event&gt;</v>
      </c>
    </row>
    <row r="216" customFormat="false" ht="12.75" hidden="false" customHeight="false" outlineLevel="0" collapsed="false">
      <c r="B216" s="0" t="s">
        <v>749</v>
      </c>
      <c r="C216" s="1" t="s">
        <v>750</v>
      </c>
      <c r="D216" s="0" t="n">
        <v>205</v>
      </c>
      <c r="E216" s="0" t="n">
        <v>195</v>
      </c>
      <c r="G216" s="0" t="s">
        <v>26</v>
      </c>
      <c r="H216" s="0" t="s">
        <v>688</v>
      </c>
      <c r="I216" s="0" t="s">
        <v>751</v>
      </c>
      <c r="K216" s="0" t="str">
        <f aca="false">"&lt;event start='"&amp;D216&amp;"' end='"&amp;E216&amp;"' title='"&amp;B216&amp;"' image='"&amp;I216&amp;"' link='"&amp;C216&amp;"' thumbnail='"&amp;G216&amp;"'&gt;"&amp;H216&amp;"&lt;/event&gt;"</f>
        <v>&lt;event start='205' end='195' title='Lycorhinus' image='http://internt.nhm.ac.uk/resources/nature-online/life/dinosaurs/dino-directory/drawing/thumb/Lycorhinus.gif' link='http://internt.nhm.ac.uk/jdsml/nature-online/dino-directory/detail.dsml?perID=1&amp;disp=time&amp;identifier=Lycorhinus&amp;sort=Genus&amp;dataHeaderText_EX=%0d%0a%09Upper+Triassic+dinosaurs%0d%0a&amp;beginIndex=8&amp;listPageURL=timeline%2edsml%3fperID%3d1%26disp%3dtime%26sort%3dGenus' thumbnail='http://internt.nhm.ac.uk/jdsml/nature-online/dino-directory/images/body/iguaICON.gif'&gt;Dinosauria,Ornithischia,Genasauria,Cerapoda,Heterodontosauridae&lt;/event&gt;</v>
      </c>
    </row>
    <row r="217" customFormat="false" ht="12.75" hidden="false" customHeight="false" outlineLevel="0" collapsed="false">
      <c r="B217" s="0" t="s">
        <v>752</v>
      </c>
      <c r="C217" s="1" t="s">
        <v>753</v>
      </c>
      <c r="D217" s="0" t="n">
        <v>227</v>
      </c>
      <c r="E217" s="0" t="n">
        <v>221</v>
      </c>
      <c r="G217" s="0" t="s">
        <v>21</v>
      </c>
      <c r="H217" s="0" t="s">
        <v>722</v>
      </c>
      <c r="I217" s="0" t="s">
        <v>754</v>
      </c>
      <c r="K217" s="0" t="str">
        <f aca="false">"&lt;event start='"&amp;D217&amp;"' end='"&amp;E217&amp;"' title='"&amp;B217&amp;"' image='"&amp;I217&amp;"' link='"&amp;C217&amp;"' thumbnail='"&amp;G217&amp;"'&gt;"&amp;H217&amp;"&lt;/event&gt;"</f>
        <v>&lt;event start='227' end='221' title='Melanorosaurus' image='http://internt.nhm.ac.uk/resources/nature-online/life/dinosaurs/dino-directory/drawing/thumb/Melanorosaurus.gif' link='http://internt.nhm.ac.uk/jdsml/nature-online/dino-directory/detail.dsml?perID=1&amp;disp=time&amp;identifier=Melanorosaurus&amp;sort=Genus&amp;dataHeaderText_EX=%0d%0a%09Upper+Triassic+dinosaurs%0d%0a&amp;beginIndex=9&amp;listPageURL=timeline%2edsml%3fperID%3d1%26disp%3dtime%26sort%3dGenus' thumbnail='http://internt.nhm.ac.uk/jdsml/nature-online/dino-directory/images/body/saurICON.gif'&gt;Dinosauria,Saurischia,Sauropodomorpha,Prosauropoda,Anchisauria,Melanorosauridae&lt;/event&gt;</v>
      </c>
    </row>
    <row r="218" customFormat="false" ht="12.75" hidden="false" customHeight="false" outlineLevel="0" collapsed="false">
      <c r="B218" s="0" t="s">
        <v>755</v>
      </c>
      <c r="C218" s="1" t="s">
        <v>756</v>
      </c>
      <c r="D218" s="0" t="n">
        <v>221</v>
      </c>
      <c r="E218" s="0" t="n">
        <v>210</v>
      </c>
      <c r="G218" s="0" t="s">
        <v>21</v>
      </c>
      <c r="H218" s="0" t="s">
        <v>699</v>
      </c>
      <c r="I218" s="0" t="s">
        <v>757</v>
      </c>
      <c r="K218" s="0" t="str">
        <f aca="false">"&lt;event start='"&amp;D218&amp;"' end='"&amp;E218&amp;"' title='"&amp;B218&amp;"' image='"&amp;I218&amp;"' link='"&amp;C218&amp;"' thumbnail='"&amp;G218&amp;"'&gt;"&amp;H218&amp;"&lt;/event&gt;"</f>
        <v>&lt;event start='221' end='210' title='Mussaurus' image='http://internt.nhm.ac.uk/resources/nature-online/life/dinosaurs/dino-directory/drawing/thumb/muss.gif' link='http://internt.nhm.ac.uk/jdsml/nature-online/dino-directory/detail.dsml?perID=1&amp;disp=time&amp;identifier=muss&amp;sort=Genus&amp;dataHeaderText_EX=%0d%0a%09Upper+Triassic+dinosaurs%0d%0a&amp;beginIndex=10&amp;listPageURL=timeline%2edsml%3fperID%3d1%26disp%3dtime%26sort%3dGenus' thumbnail='http://internt.nhm.ac.uk/jdsml/nature-online/dino-directory/images/body/saurICON.gif'&gt;Dinosauria,Saurischia,Sauropodomorpha,Prosauropoda,Plateosauria,Plateosauridae&lt;/event&gt;</v>
      </c>
    </row>
    <row r="219" customFormat="false" ht="12.75" hidden="false" customHeight="false" outlineLevel="0" collapsed="false">
      <c r="B219" s="0" t="s">
        <v>758</v>
      </c>
      <c r="C219" s="1" t="s">
        <v>759</v>
      </c>
      <c r="D219" s="0" t="n">
        <v>227</v>
      </c>
      <c r="E219" s="0" t="n">
        <v>221</v>
      </c>
      <c r="G219" s="0" t="s">
        <v>26</v>
      </c>
      <c r="H219" s="0" t="s">
        <v>695</v>
      </c>
      <c r="I219" s="0" t="s">
        <v>760</v>
      </c>
      <c r="K219" s="0" t="str">
        <f aca="false">"&lt;event start='"&amp;D219&amp;"' end='"&amp;E219&amp;"' title='"&amp;B219&amp;"' image='"&amp;I219&amp;"' link='"&amp;C219&amp;"' thumbnail='"&amp;G219&amp;"'&gt;"&amp;H219&amp;"&lt;/event&gt;"</f>
        <v>&lt;event start='227' end='221' title='Pisanosaurus' image='http://internt.nhm.ac.uk/resources/nature-online/life/dinosaurs/dino-directory/drawing/thumb/Pisanosaurus.gif' link='http://internt.nhm.ac.uk/jdsml/nature-online/dino-directory/detail.dsml?perID=1&amp;disp=time&amp;identifier=Pisanosaurus&amp;sort=Genus&amp;dataHeaderText_EX=%0d%0a%09Upper+Triassic+dinosaurs%0d%0a&amp;beginIndex=11&amp;listPageURL=timeline%2edsml%3fperID%3d1%26disp%3dtime%26sort%3dGenus' thumbnail='http://internt.nhm.ac.uk/jdsml/nature-online/dino-directory/images/body/iguaICON.gif'&gt;Dinosauria,Ornithischia&lt;/event&gt;</v>
      </c>
    </row>
    <row r="220" customFormat="false" ht="12.75" hidden="false" customHeight="false" outlineLevel="0" collapsed="false">
      <c r="B220" s="0" t="s">
        <v>761</v>
      </c>
      <c r="C220" s="1" t="s">
        <v>762</v>
      </c>
      <c r="D220" s="0" t="n">
        <v>210</v>
      </c>
      <c r="G220" s="0" t="s">
        <v>21</v>
      </c>
      <c r="H220" s="0" t="s">
        <v>699</v>
      </c>
      <c r="I220" s="0" t="s">
        <v>763</v>
      </c>
      <c r="K220" s="0" t="str">
        <f aca="false">"&lt;event start='"&amp;D220&amp;"' end='"&amp;E220&amp;"' title='"&amp;B220&amp;"' image='"&amp;I220&amp;"' link='"&amp;C220&amp;"' thumbnail='"&amp;G220&amp;"'&gt;"&amp;H220&amp;"&lt;/event&gt;"</f>
        <v>&lt;event start='210' end='' title='Plateosaurus' image='http://internt.nhm.ac.uk/resources/nature-online/life/dinosaurs/dino-directory/drawing/thumb/plateo.gif' link='http://internt.nhm.ac.uk/jdsml/nature-online/dino-directory/detail.dsml?perID=1&amp;disp=time&amp;identifier=plateo&amp;sort=Genus&amp;dataHeaderText_EX=%0d%0a%09Upper+Triassic+dinosaurs%0d%0a&amp;beginIndex=12&amp;listPageURL=timeline%2edsml%3fperID%3d1%26disp%3dtime%26sort%3dGenus' thumbnail='http://internt.nhm.ac.uk/jdsml/nature-online/dino-directory/images/body/saurICON.gif'&gt;Dinosauria,Saurischia,Sauropodomorpha,Prosauropoda,Plateosauria,Plateosauridae&lt;/event&gt;</v>
      </c>
    </row>
    <row r="221" customFormat="false" ht="12.75" hidden="false" customHeight="false" outlineLevel="0" collapsed="false">
      <c r="B221" s="0" t="s">
        <v>764</v>
      </c>
      <c r="C221" s="1" t="s">
        <v>765</v>
      </c>
      <c r="D221" s="0" t="n">
        <v>210</v>
      </c>
      <c r="E221" s="0" t="n">
        <v>221</v>
      </c>
      <c r="G221" s="0" t="s">
        <v>12</v>
      </c>
      <c r="H221" s="0" t="s">
        <v>654</v>
      </c>
      <c r="I221" s="0" t="s">
        <v>766</v>
      </c>
      <c r="K221" s="0" t="str">
        <f aca="false">"&lt;event start='"&amp;D221&amp;"' end='"&amp;E221&amp;"' title='"&amp;B221&amp;"' image='"&amp;I221&amp;"' link='"&amp;C221&amp;"' thumbnail='"&amp;G221&amp;"'&gt;"&amp;H221&amp;"&lt;/event&gt;"</f>
        <v>&lt;event start='210' end='221' title='Procompsognathus' image='http://internt.nhm.ac.uk/resources/nature-online/life/dinosaurs/dino-directory/drawing/thumb/Procompsognathus.gif' link='http://internt.nhm.ac.uk/jdsml/nature-online/dino-directory/detail.dsml?perID=1&amp;disp=time&amp;identifier=Procompsognathus&amp;sort=Genus&amp;dataHeaderText_EX=%0d%0a%09Upper+Triassic+dinosaurs%0d%0a&amp;beginIndex=13&amp;listPageURL=timeline%2edsml%3fperID%3d1%26disp%3dtime%26sort%3dGenus' thumbnail='http://internt.nhm.ac.uk/jdsml/nature-online/dino-directory/images/body/tyraICON.gif'&gt;Dinosauria,Saurischia,Theropoda,Neotherapoda,Ceratosauria,Coelophysoidea&lt;/event&gt;</v>
      </c>
    </row>
    <row r="222" customFormat="false" ht="12.75" hidden="false" customHeight="false" outlineLevel="0" collapsed="false">
      <c r="B222" s="0" t="s">
        <v>767</v>
      </c>
      <c r="C222" s="1" t="s">
        <v>768</v>
      </c>
      <c r="D222" s="0" t="n">
        <v>221</v>
      </c>
      <c r="E222" s="0" t="n">
        <v>210</v>
      </c>
      <c r="G222" s="0" t="s">
        <v>21</v>
      </c>
      <c r="H222" s="0" t="s">
        <v>722</v>
      </c>
      <c r="I222" s="0" t="s">
        <v>769</v>
      </c>
      <c r="K222" s="0" t="str">
        <f aca="false">"&lt;event start='"&amp;D222&amp;"' end='"&amp;E222&amp;"' title='"&amp;B222&amp;"' image='"&amp;I222&amp;"' link='"&amp;C222&amp;"' thumbnail='"&amp;G222&amp;"'&gt;"&amp;H222&amp;"&lt;/event&gt;"</f>
        <v>&lt;event start='221' end='210' title='Riojasaurus' image='http://internt.nhm.ac.uk/resources/nature-online/life/dinosaurs/dino-directory/drawing/thumb/Riojasaurus.gif' link='http://internt.nhm.ac.uk/jdsml/nature-online/dino-directory/detail.dsml?perID=1&amp;disp=time&amp;identifier=Riojasaurus&amp;sort=Genus&amp;dataHeaderText_EX=%0d%0a%09Upper+Triassic+dinosaurs%0d%0a&amp;beginIndex=14&amp;listPageURL=timeline%2edsml%3fperID%3d1%26disp%3dtime%26sort%3dGenus' thumbnail='http://internt.nhm.ac.uk/jdsml/nature-online/dino-directory/images/body/saurICON.gif'&gt;Dinosauria,Saurischia,Sauropodomorpha,Prosauropoda,Anchisauria,Melanorosauridae&lt;/event&gt;</v>
      </c>
    </row>
    <row r="223" customFormat="false" ht="12.75" hidden="false" customHeight="false" outlineLevel="0" collapsed="false">
      <c r="B223" s="0" t="s">
        <v>770</v>
      </c>
      <c r="C223" s="1" t="s">
        <v>771</v>
      </c>
      <c r="D223" s="0" t="n">
        <v>221</v>
      </c>
      <c r="E223" s="0" t="n">
        <v>210</v>
      </c>
      <c r="G223" s="0" t="s">
        <v>43</v>
      </c>
      <c r="H223" s="0" t="s">
        <v>772</v>
      </c>
      <c r="I223" s="0" t="s">
        <v>773</v>
      </c>
      <c r="K223" s="0" t="str">
        <f aca="false">"&lt;event start='"&amp;D223&amp;"' end='"&amp;E223&amp;"' title='"&amp;B223&amp;"' image='"&amp;I223&amp;"' link='"&amp;C223&amp;"' thumbnail='"&amp;G223&amp;"'&gt;"&amp;H223&amp;"&lt;/event&gt;"</f>
        <v>&lt;event start='221' end='210' title='Saltopus' image='http://internt.nhm.ac.uk/resources/nature-online/life/dinosaurs/dino-directory/drawing/thumb/Saltopus.gif' link='http://internt.nhm.ac.uk/jdsml/nature-online/dino-directory/detail.dsml?perID=1&amp;disp=time&amp;identifier=Saltopus&amp;sort=Genus&amp;dataHeaderText_EX=%0d%0a%09Upper+Triassic+dinosaurs%0d%0a&amp;beginIndex=15&amp;listPageURL=timeline%2edsml%3fperID%3d1%26disp%3dtime%26sort%3dGenus' thumbnail='http://internt.nhm.ac.uk/jdsml/nature-online/dino-directory/images/body/coelICON.gif'&gt;,Dinosauria&lt;/event&gt;</v>
      </c>
    </row>
    <row r="224" customFormat="false" ht="12.75" hidden="false" customHeight="false" outlineLevel="0" collapsed="false">
      <c r="B224" s="0" t="s">
        <v>774</v>
      </c>
      <c r="C224" s="1" t="s">
        <v>775</v>
      </c>
      <c r="D224" s="0" t="n">
        <v>227</v>
      </c>
      <c r="E224" s="0" t="n">
        <v>221</v>
      </c>
      <c r="G224" s="0" t="s">
        <v>12</v>
      </c>
      <c r="H224" s="0" t="s">
        <v>744</v>
      </c>
      <c r="I224" s="0" t="s">
        <v>776</v>
      </c>
      <c r="K224" s="0" t="str">
        <f aca="false">"&lt;event start='"&amp;D224&amp;"' end='"&amp;E224&amp;"' title='"&amp;B224&amp;"' image='"&amp;I224&amp;"' link='"&amp;C224&amp;"' thumbnail='"&amp;G224&amp;"'&gt;"&amp;H224&amp;"&lt;/event&gt;"</f>
        <v>&lt;event start='227' end='221' title='Staurikosaurus' image='http://internt.nhm.ac.uk/resources/nature-online/life/dinosaurs/dino-directory/drawing/thumb/Staurikosaurus.gif' link='http://internt.nhm.ac.uk/jdsml/nature-online/dino-directory/detail.dsml?perID=1&amp;disp=time&amp;identifier=Staurikosaurus&amp;sort=Genus&amp;dataHeaderText_EX=%0d%0a%09Upper+Triassic+dinosaurs%0d%0a&amp;beginIndex=16&amp;listPageURL=timeline%2edsml%3fperID%3d1%26disp%3dtime%26sort%3dGenus' thumbnail='http://internt.nhm.ac.uk/jdsml/nature-online/dino-directory/images/body/tyraICON.gif'&gt;Dinosauria,Saurischia,Theropoda,Herrerasauridae&lt;/event&gt;</v>
      </c>
    </row>
    <row r="225" customFormat="false" ht="12.75" hidden="false" customHeight="false" outlineLevel="0" collapsed="false">
      <c r="B225" s="0" t="s">
        <v>777</v>
      </c>
      <c r="C225" s="1" t="s">
        <v>778</v>
      </c>
      <c r="D225" s="0" t="n">
        <v>205</v>
      </c>
      <c r="E225" s="0" t="n">
        <v>190</v>
      </c>
      <c r="G225" s="0" t="s">
        <v>43</v>
      </c>
      <c r="H225" s="0" t="s">
        <v>730</v>
      </c>
      <c r="I225" s="0" t="s">
        <v>779</v>
      </c>
      <c r="K225" s="0" t="str">
        <f aca="false">"&lt;event start='"&amp;D225&amp;"' end='"&amp;E225&amp;"' title='"&amp;B225&amp;"' image='"&amp;I225&amp;"' link='"&amp;C225&amp;"' thumbnail='"&amp;G225&amp;"'&gt;"&amp;H225&amp;"&lt;/event&gt;"</f>
        <v>&lt;event start='205' end='190' title='Syntarsus' image='http://internt.nhm.ac.uk/resources/nature-online/life/dinosaurs/dino-directory/drawing/thumb/Syntarsus.gif' link='http://internt.nhm.ac.uk/jdsml/nature-online/dino-directory/detail.dsml?perID=1&amp;disp=time&amp;identifier=Syntarsus&amp;sort=Genus&amp;dataHeaderText_EX=%0d%0a%09Upper+Triassic+dinosaurs%0d%0a&amp;beginIndex=17&amp;listPageURL=timeline%2edsml%3fperID%3d1%26disp%3dtime%26sort%3dGenus' thumbnail='http://internt.nhm.ac.uk/jdsml/nature-online/dino-directory/images/body/coelICON.gif'&gt;Dinosauria,Saurischia,Theropoda,Neotherapoda,Ceratosauria,Coelophysoidea,Coelophysidae&lt;/event&gt;</v>
      </c>
    </row>
    <row r="226" customFormat="false" ht="12.75" hidden="false" customHeight="false" outlineLevel="0" collapsed="false">
      <c r="B226" s="0" t="s">
        <v>780</v>
      </c>
      <c r="C226" s="1" t="s">
        <v>781</v>
      </c>
      <c r="D226" s="0" t="n">
        <v>227</v>
      </c>
      <c r="E226" s="0" t="n">
        <v>205</v>
      </c>
      <c r="G226" s="0" t="s">
        <v>21</v>
      </c>
      <c r="H226" s="0" t="s">
        <v>726</v>
      </c>
      <c r="I226" s="0" t="s">
        <v>782</v>
      </c>
      <c r="K226" s="0" t="str">
        <f aca="false">"&lt;event start='"&amp;D226&amp;"' end='"&amp;E226&amp;"' title='"&amp;B226&amp;"' image='"&amp;I226&amp;"' link='"&amp;C226&amp;"' thumbnail='"&amp;G226&amp;"'&gt;"&amp;H226&amp;"&lt;/event&gt;"</f>
        <v>&lt;event start='227' end='205' title='Thecodontosaurus' image='http://internt.nhm.ac.uk/resources/nature-online/life/dinosaurs/dino-directory/drawing/thumb/Thecodontosaurus.gif' link='http://internt.nhm.ac.uk/jdsml/nature-online/dino-directory/detail.dsml?perID=1&amp;disp=time&amp;identifier=Thecodontosaurus&amp;sort=Genus&amp;dataHeaderText_EX=%0d%0a%09Upper+Triassic+dinosaurs%0d%0a&amp;beginIndex=18&amp;listPageURL=timeline%2edsml%3fperID%3d1%26disp%3dtime%26sort%3dGenus' thumbnail='http://internt.nhm.ac.uk/jdsml/nature-online/dino-directory/images/body/saurICON.gif'&gt;Dinosauria,Saurischia,Sauropodomorpha,Prosauropoda&lt;/event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3:12:42Z</dcterms:created>
  <dc:creator>David Huynh</dc:creator>
  <dc:description/>
  <dc:language>en-US</dc:language>
  <cp:lastModifiedBy>David Huynh</cp:lastModifiedBy>
  <dcterms:modified xsi:type="dcterms:W3CDTF">2006-07-07T15:11:10Z</dcterms:modified>
  <cp:revision>0</cp:revision>
  <dc:subject/>
  <dc:title/>
</cp:coreProperties>
</file>