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42592"/>
        <c:axId val="1432501"/>
      </c:scatterChart>
      <c:valAx>
        <c:axId val="9634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01"/>
        <c:crossesAt val="0"/>
        <c:crossBetween val="midCat"/>
      </c:valAx>
      <c:valAx>
        <c:axId val="1432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24113"/>
        <c:axId val="74647886"/>
      </c:scatterChart>
      <c:valAx>
        <c:axId val="34524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886"/>
        <c:crossesAt val="0"/>
        <c:crossBetween val="midCat"/>
      </c:valAx>
      <c:valAx>
        <c:axId val="7464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