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34318"/>
        <c:axId val="43895485"/>
      </c:scatterChart>
      <c:valAx>
        <c:axId val="77734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485"/>
        <c:crossesAt val="0"/>
        <c:crossBetween val="midCat"/>
      </c:valAx>
      <c:valAx>
        <c:axId val="43895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79944"/>
        <c:axId val="21822292"/>
      </c:scatterChart>
      <c:valAx>
        <c:axId val="85679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292"/>
        <c:crossesAt val="0"/>
        <c:crossBetween val="midCat"/>
      </c:valAx>
      <c:valAx>
        <c:axId val="21822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