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141629"/>
        <c:axId val="94650365"/>
      </c:barChart>
      <c:catAx>
        <c:axId val="41141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50365"/>
        <c:crossesAt val="0"/>
        <c:auto val="1"/>
        <c:lblAlgn val="ctr"/>
        <c:lblOffset val="100"/>
        <c:noMultiLvlLbl val="0"/>
      </c:catAx>
      <c:valAx>
        <c:axId val="9465036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416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653244"/>
        <c:axId val="27591907"/>
      </c:barChart>
      <c:catAx>
        <c:axId val="14653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91907"/>
        <c:crossesAt val="0"/>
        <c:auto val="1"/>
        <c:lblAlgn val="ctr"/>
        <c:lblOffset val="100"/>
        <c:noMultiLvlLbl val="0"/>
      </c:catAx>
      <c:valAx>
        <c:axId val="275919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532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02907"/>
        <c:axId val="58502705"/>
      </c:barChart>
      <c:catAx>
        <c:axId val="6702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02705"/>
        <c:crossesAt val="0"/>
        <c:auto val="1"/>
        <c:lblAlgn val="ctr"/>
        <c:lblOffset val="100"/>
        <c:noMultiLvlLbl val="0"/>
      </c:catAx>
      <c:valAx>
        <c:axId val="585027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29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002500"/>
        <c:axId val="88095401"/>
      </c:barChart>
      <c:catAx>
        <c:axId val="84002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95401"/>
        <c:crossesAt val="0"/>
        <c:auto val="1"/>
        <c:lblAlgn val="ctr"/>
        <c:lblOffset val="100"/>
        <c:noMultiLvlLbl val="0"/>
      </c:catAx>
      <c:valAx>
        <c:axId val="880954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025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273055"/>
        <c:axId val="48598746"/>
      </c:barChart>
      <c:catAx>
        <c:axId val="15273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98746"/>
        <c:crossesAt val="0"/>
        <c:auto val="1"/>
        <c:lblAlgn val="ctr"/>
        <c:lblOffset val="100"/>
        <c:noMultiLvlLbl val="0"/>
      </c:catAx>
      <c:valAx>
        <c:axId val="485987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730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610235"/>
        <c:axId val="21842663"/>
      </c:barChart>
      <c:catAx>
        <c:axId val="29610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42663"/>
        <c:crossesAt val="0"/>
        <c:auto val="1"/>
        <c:lblAlgn val="ctr"/>
        <c:lblOffset val="100"/>
        <c:noMultiLvlLbl val="0"/>
      </c:catAx>
      <c:valAx>
        <c:axId val="218426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102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707499"/>
        <c:axId val="75616619"/>
      </c:barChart>
      <c:catAx>
        <c:axId val="747074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616619"/>
        <c:crossesAt val="0"/>
        <c:auto val="1"/>
        <c:lblAlgn val="ctr"/>
        <c:lblOffset val="100"/>
        <c:noMultiLvlLbl val="0"/>
      </c:catAx>
      <c:valAx>
        <c:axId val="756166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074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