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670379"/>
        <c:axId val="46007183"/>
      </c:barChart>
      <c:catAx>
        <c:axId val="526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7183"/>
        <c:crossesAt val="0"/>
        <c:auto val="1"/>
        <c:lblAlgn val="ctr"/>
        <c:lblOffset val="100"/>
        <c:noMultiLvlLbl val="0"/>
      </c:catAx>
      <c:valAx>
        <c:axId val="460071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70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618404"/>
        <c:axId val="79687673"/>
      </c:barChart>
      <c:catAx>
        <c:axId val="35618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87673"/>
        <c:crossesAt val="0"/>
        <c:auto val="1"/>
        <c:lblAlgn val="ctr"/>
        <c:lblOffset val="100"/>
        <c:noMultiLvlLbl val="0"/>
      </c:catAx>
      <c:valAx>
        <c:axId val="796876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18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930971"/>
        <c:axId val="48198540"/>
      </c:barChart>
      <c:catAx>
        <c:axId val="3493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98540"/>
        <c:crossesAt val="0"/>
        <c:auto val="1"/>
        <c:lblAlgn val="ctr"/>
        <c:lblOffset val="100"/>
        <c:noMultiLvlLbl val="0"/>
      </c:catAx>
      <c:valAx>
        <c:axId val="48198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0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24436"/>
        <c:axId val="38144940"/>
      </c:barChart>
      <c:catAx>
        <c:axId val="90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4940"/>
        <c:crossesAt val="0"/>
        <c:auto val="1"/>
        <c:lblAlgn val="ctr"/>
        <c:lblOffset val="100"/>
        <c:noMultiLvlLbl val="0"/>
      </c:catAx>
      <c:valAx>
        <c:axId val="38144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417409"/>
        <c:axId val="74869226"/>
      </c:barChart>
      <c:catAx>
        <c:axId val="414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69226"/>
        <c:crossesAt val="0"/>
        <c:auto val="1"/>
        <c:lblAlgn val="ctr"/>
        <c:lblOffset val="100"/>
        <c:noMultiLvlLbl val="0"/>
      </c:catAx>
      <c:valAx>
        <c:axId val="748692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1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002544"/>
        <c:axId val="89679794"/>
      </c:barChart>
      <c:catAx>
        <c:axId val="2500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79794"/>
        <c:crossesAt val="0"/>
        <c:auto val="1"/>
        <c:lblAlgn val="ctr"/>
        <c:lblOffset val="100"/>
        <c:noMultiLvlLbl val="0"/>
      </c:catAx>
      <c:valAx>
        <c:axId val="89679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02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887925"/>
        <c:axId val="97424525"/>
      </c:barChart>
      <c:catAx>
        <c:axId val="178879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24525"/>
        <c:crossesAt val="0"/>
        <c:auto val="1"/>
        <c:lblAlgn val="ctr"/>
        <c:lblOffset val="100"/>
        <c:noMultiLvlLbl val="0"/>
      </c:catAx>
      <c:valAx>
        <c:axId val="974245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879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