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00524"/>
        <c:axId val="18252532"/>
      </c:scatterChart>
      <c:valAx>
        <c:axId val="61100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32"/>
        <c:crossesAt val="0"/>
        <c:crossBetween val="midCat"/>
      </c:valAx>
      <c:valAx>
        <c:axId val="1825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