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951891"/>
        <c:axId val="81225527"/>
      </c:lineChart>
      <c:catAx>
        <c:axId val="5195189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5527"/>
        <c:crossesAt val="0"/>
        <c:auto val="1"/>
        <c:lblAlgn val="ctr"/>
        <c:lblOffset val="100"/>
        <c:noMultiLvlLbl val="0"/>
      </c:catAx>
      <c:valAx>
        <c:axId val="8122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18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265989"/>
        <c:axId val="27814262"/>
      </c:lineChart>
      <c:catAx>
        <c:axId val="442659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4262"/>
        <c:crossesAt val="0"/>
        <c:auto val="1"/>
        <c:lblAlgn val="ctr"/>
        <c:lblOffset val="100"/>
        <c:noMultiLvlLbl val="0"/>
      </c:catAx>
      <c:valAx>
        <c:axId val="27814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59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696189"/>
        <c:axId val="88634279"/>
      </c:lineChart>
      <c:catAx>
        <c:axId val="906961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4279"/>
        <c:crossesAt val="0"/>
        <c:auto val="1"/>
        <c:lblAlgn val="ctr"/>
        <c:lblOffset val="100"/>
        <c:noMultiLvlLbl val="0"/>
      </c:catAx>
      <c:valAx>
        <c:axId val="8863427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18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6619233"/>
        <c:axId val="15134013"/>
      </c:scatterChart>
      <c:valAx>
        <c:axId val="1661923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34013"/>
        <c:crossesAt val="0"/>
        <c:crossBetween val="midCat"/>
      </c:valAx>
      <c:valAx>
        <c:axId val="1513401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923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7625529"/>
        <c:axId val="47999383"/>
      </c:scatterChart>
      <c:valAx>
        <c:axId val="37625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9383"/>
        <c:crossesAt val="0"/>
        <c:crossBetween val="midCat"/>
      </c:valAx>
      <c:valAx>
        <c:axId val="4799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2552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