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36067"/>
        <c:axId val="35584173"/>
      </c:lineChart>
      <c:catAx>
        <c:axId val="41436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173"/>
        <c:crossesAt val="0"/>
        <c:auto val="1"/>
        <c:lblAlgn val="ctr"/>
        <c:lblOffset val="100"/>
        <c:noMultiLvlLbl val="0"/>
      </c:catAx>
      <c:valAx>
        <c:axId val="3558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72462"/>
        <c:axId val="20459061"/>
      </c:lineChart>
      <c:catAx>
        <c:axId val="39572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061"/>
        <c:crossesAt val="0"/>
        <c:auto val="1"/>
        <c:lblAlgn val="ctr"/>
        <c:lblOffset val="100"/>
        <c:noMultiLvlLbl val="0"/>
      </c:catAx>
      <c:valAx>
        <c:axId val="2045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776525"/>
        <c:axId val="60907607"/>
      </c:lineChart>
      <c:catAx>
        <c:axId val="11776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607"/>
        <c:crossesAt val="0"/>
        <c:auto val="1"/>
        <c:lblAlgn val="ctr"/>
        <c:lblOffset val="100"/>
        <c:noMultiLvlLbl val="0"/>
      </c:catAx>
      <c:valAx>
        <c:axId val="609076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84908"/>
        <c:axId val="4401502"/>
      </c:scatterChart>
      <c:valAx>
        <c:axId val="9984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02"/>
        <c:crossesAt val="0"/>
        <c:crossBetween val="midCat"/>
      </c:valAx>
      <c:valAx>
        <c:axId val="44015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840385"/>
        <c:axId val="30589829"/>
      </c:scatterChart>
      <c:valAx>
        <c:axId val="57840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829"/>
        <c:crossesAt val="0"/>
        <c:crossBetween val="midCat"/>
      </c:valAx>
      <c:valAx>
        <c:axId val="305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3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