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25247"/>
        <c:axId val="24035701"/>
      </c:lineChart>
      <c:catAx>
        <c:axId val="77125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701"/>
        <c:crossesAt val="0"/>
        <c:auto val="1"/>
        <c:lblAlgn val="ctr"/>
        <c:lblOffset val="100"/>
        <c:noMultiLvlLbl val="0"/>
      </c:catAx>
      <c:valAx>
        <c:axId val="2403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3191"/>
        <c:axId val="9313889"/>
      </c:lineChart>
      <c:catAx>
        <c:axId val="65023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89"/>
        <c:crossesAt val="0"/>
        <c:auto val="1"/>
        <c:lblAlgn val="ctr"/>
        <c:lblOffset val="100"/>
        <c:noMultiLvlLbl val="0"/>
      </c:catAx>
      <c:valAx>
        <c:axId val="93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74916"/>
        <c:axId val="15292878"/>
      </c:lineChart>
      <c:catAx>
        <c:axId val="52374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878"/>
        <c:crossesAt val="0"/>
        <c:auto val="1"/>
        <c:lblAlgn val="ctr"/>
        <c:lblOffset val="100"/>
        <c:noMultiLvlLbl val="0"/>
      </c:catAx>
      <c:valAx>
        <c:axId val="152928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500328"/>
        <c:axId val="57383083"/>
      </c:scatterChart>
      <c:valAx>
        <c:axId val="77500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083"/>
        <c:crossesAt val="0"/>
        <c:crossBetween val="midCat"/>
      </c:valAx>
      <c:valAx>
        <c:axId val="573830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3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645266"/>
        <c:axId val="11359420"/>
      </c:scatterChart>
      <c:valAx>
        <c:axId val="74645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420"/>
        <c:crossesAt val="0"/>
        <c:crossBetween val="midCat"/>
      </c:valAx>
      <c:valAx>
        <c:axId val="1135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2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