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7372"/>
        <c:axId val="8077423"/>
      </c:scatterChart>
      <c:valAx>
        <c:axId val="1707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23"/>
        <c:crossesAt val="0"/>
        <c:crossBetween val="midCat"/>
      </c:valAx>
      <c:valAx>
        <c:axId val="807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6237"/>
        <c:axId val="27901055"/>
      </c:scatterChart>
      <c:valAx>
        <c:axId val="340162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55"/>
        <c:crossesAt val="0"/>
        <c:crossBetween val="midCat"/>
      </c:valAx>
      <c:valAx>
        <c:axId val="2790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3161"/>
        <c:axId val="83511621"/>
      </c:scatterChart>
      <c:valAx>
        <c:axId val="59433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21"/>
        <c:crossesAt val="0"/>
        <c:crossBetween val="midCat"/>
      </c:valAx>
      <c:valAx>
        <c:axId val="8351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6227"/>
        <c:axId val="55512811"/>
      </c:scatterChart>
      <c:valAx>
        <c:axId val="68916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11"/>
        <c:crossesAt val="0"/>
        <c:crossBetween val="midCat"/>
      </c:valAx>
      <c:valAx>
        <c:axId val="5551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3468"/>
        <c:axId val="12683555"/>
      </c:scatterChart>
      <c:valAx>
        <c:axId val="58993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555"/>
        <c:crossesAt val="0"/>
        <c:crossBetween val="midCat"/>
      </c:valAx>
      <c:valAx>
        <c:axId val="1268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1730"/>
        <c:axId val="85362227"/>
      </c:scatterChart>
      <c:valAx>
        <c:axId val="39661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227"/>
        <c:crossesAt val="0"/>
        <c:crossBetween val="midCat"/>
      </c:valAx>
      <c:valAx>
        <c:axId val="8536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3957"/>
        <c:axId val="77435017"/>
      </c:scatterChart>
      <c:valAx>
        <c:axId val="949939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17"/>
        <c:crossesAt val="0"/>
        <c:crossBetween val="midCat"/>
      </c:valAx>
      <c:valAx>
        <c:axId val="7743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4505"/>
        <c:axId val="65934255"/>
      </c:scatterChart>
      <c:valAx>
        <c:axId val="40454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255"/>
        <c:crossesAt val="0"/>
        <c:crossBetween val="midCat"/>
      </c:valAx>
      <c:valAx>
        <c:axId val="6593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2360"/>
        <c:axId val="3166618"/>
      </c:scatterChart>
      <c:valAx>
        <c:axId val="94322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18"/>
        <c:crossesAt val="0"/>
        <c:crossBetween val="midCat"/>
      </c:valAx>
      <c:valAx>
        <c:axId val="316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932"/>
        <c:axId val="73198026"/>
      </c:scatterChart>
      <c:valAx>
        <c:axId val="86429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26"/>
        <c:crossesAt val="0"/>
        <c:crossBetween val="midCat"/>
      </c:valAx>
      <c:valAx>
        <c:axId val="7319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4113"/>
        <c:axId val="25437585"/>
      </c:scatterChart>
      <c:valAx>
        <c:axId val="519241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585"/>
        <c:crossesAt val="0"/>
        <c:crossBetween val="midCat"/>
      </c:valAx>
      <c:valAx>
        <c:axId val="2543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47270"/>
        <c:axId val="36718849"/>
      </c:scatterChart>
      <c:valAx>
        <c:axId val="216472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49"/>
        <c:crossesAt val="0"/>
        <c:crossBetween val="midCat"/>
      </c:valAx>
      <c:valAx>
        <c:axId val="3671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