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545778"/>
        <c:axId val="2904895"/>
      </c:scatterChart>
      <c:valAx>
        <c:axId val="235457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95"/>
        <c:crossesAt val="0"/>
        <c:crossBetween val="midCat"/>
      </c:valAx>
      <c:valAx>
        <c:axId val="2904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40854"/>
        <c:axId val="29015699"/>
      </c:scatterChart>
      <c:valAx>
        <c:axId val="230408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699"/>
        <c:crossesAt val="0"/>
        <c:crossBetween val="midCat"/>
      </c:valAx>
      <c:valAx>
        <c:axId val="29015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46936"/>
        <c:axId val="52973805"/>
      </c:scatterChart>
      <c:valAx>
        <c:axId val="600469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805"/>
        <c:crossesAt val="0"/>
        <c:crossBetween val="midCat"/>
      </c:valAx>
      <c:valAx>
        <c:axId val="52973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93502"/>
        <c:axId val="53638802"/>
      </c:scatterChart>
      <c:valAx>
        <c:axId val="446935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802"/>
        <c:crossesAt val="0"/>
        <c:crossBetween val="midCat"/>
      </c:valAx>
      <c:valAx>
        <c:axId val="53638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32331"/>
        <c:axId val="90995980"/>
      </c:scatterChart>
      <c:valAx>
        <c:axId val="531323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980"/>
        <c:crossesAt val="0"/>
        <c:crossBetween val="midCat"/>
      </c:valAx>
      <c:valAx>
        <c:axId val="90995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58638"/>
        <c:axId val="27487971"/>
      </c:scatterChart>
      <c:valAx>
        <c:axId val="721586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971"/>
        <c:crossesAt val="0"/>
        <c:crossBetween val="midCat"/>
      </c:valAx>
      <c:valAx>
        <c:axId val="27487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62162"/>
        <c:axId val="60804427"/>
      </c:scatterChart>
      <c:valAx>
        <c:axId val="608621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427"/>
        <c:crossesAt val="0"/>
        <c:crossBetween val="midCat"/>
      </c:valAx>
      <c:valAx>
        <c:axId val="60804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6264"/>
        <c:axId val="13514760"/>
      </c:scatterChart>
      <c:valAx>
        <c:axId val="46362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760"/>
        <c:crossesAt val="0"/>
        <c:crossBetween val="midCat"/>
      </c:valAx>
      <c:valAx>
        <c:axId val="13514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61265"/>
        <c:axId val="89104629"/>
      </c:scatterChart>
      <c:valAx>
        <c:axId val="562612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629"/>
        <c:crossesAt val="0"/>
        <c:crossBetween val="midCat"/>
      </c:valAx>
      <c:valAx>
        <c:axId val="89104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47003"/>
        <c:axId val="55951130"/>
      </c:scatterChart>
      <c:valAx>
        <c:axId val="932470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130"/>
        <c:crossesAt val="0"/>
        <c:crossBetween val="midCat"/>
      </c:valAx>
      <c:valAx>
        <c:axId val="55951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67536"/>
        <c:axId val="85871944"/>
      </c:scatterChart>
      <c:valAx>
        <c:axId val="416675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944"/>
        <c:crossesAt val="0"/>
        <c:crossBetween val="midCat"/>
      </c:valAx>
      <c:valAx>
        <c:axId val="85871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019194"/>
        <c:axId val="56096429"/>
      </c:scatterChart>
      <c:valAx>
        <c:axId val="590191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429"/>
        <c:crossesAt val="0"/>
        <c:crossBetween val="midCat"/>
      </c:valAx>
      <c:valAx>
        <c:axId val="56096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