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482766"/>
        <c:axId val="43681826"/>
      </c:scatterChart>
      <c:valAx>
        <c:axId val="784827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826"/>
        <c:crossesAt val="0"/>
        <c:crossBetween val="midCat"/>
      </c:valAx>
      <c:valAx>
        <c:axId val="43681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13900"/>
        <c:axId val="71868548"/>
      </c:scatterChart>
      <c:valAx>
        <c:axId val="611139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548"/>
        <c:crossesAt val="0"/>
        <c:crossBetween val="midCat"/>
      </c:valAx>
      <c:valAx>
        <c:axId val="71868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75682"/>
        <c:axId val="24860722"/>
      </c:scatterChart>
      <c:valAx>
        <c:axId val="107756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722"/>
        <c:crossesAt val="0"/>
        <c:crossBetween val="midCat"/>
      </c:valAx>
      <c:valAx>
        <c:axId val="24860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32776"/>
        <c:axId val="11719954"/>
      </c:scatterChart>
      <c:valAx>
        <c:axId val="299327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954"/>
        <c:crossesAt val="0"/>
        <c:crossBetween val="midCat"/>
      </c:valAx>
      <c:valAx>
        <c:axId val="11719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57468"/>
        <c:axId val="55053112"/>
      </c:scatterChart>
      <c:valAx>
        <c:axId val="104574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112"/>
        <c:crossesAt val="0"/>
        <c:crossBetween val="midCat"/>
      </c:valAx>
      <c:valAx>
        <c:axId val="55053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99756"/>
        <c:axId val="69142382"/>
      </c:scatterChart>
      <c:valAx>
        <c:axId val="877997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382"/>
        <c:crossesAt val="0"/>
        <c:crossBetween val="midCat"/>
      </c:valAx>
      <c:valAx>
        <c:axId val="69142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97455"/>
        <c:axId val="79108620"/>
      </c:scatterChart>
      <c:valAx>
        <c:axId val="180974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620"/>
        <c:crossesAt val="0"/>
        <c:crossBetween val="midCat"/>
      </c:valAx>
      <c:valAx>
        <c:axId val="79108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78710"/>
        <c:axId val="88484267"/>
      </c:scatterChart>
      <c:valAx>
        <c:axId val="984787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267"/>
        <c:crossesAt val="0"/>
        <c:crossBetween val="midCat"/>
      </c:valAx>
      <c:valAx>
        <c:axId val="88484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87015"/>
        <c:axId val="8041761"/>
      </c:scatterChart>
      <c:valAx>
        <c:axId val="823870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61"/>
        <c:crossesAt val="0"/>
        <c:crossBetween val="midCat"/>
      </c:valAx>
      <c:valAx>
        <c:axId val="8041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63129"/>
        <c:axId val="96227335"/>
      </c:scatterChart>
      <c:valAx>
        <c:axId val="925631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335"/>
        <c:crossesAt val="0"/>
        <c:crossBetween val="midCat"/>
      </c:valAx>
      <c:valAx>
        <c:axId val="96227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30124"/>
        <c:axId val="79535208"/>
      </c:scatterChart>
      <c:valAx>
        <c:axId val="333301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208"/>
        <c:crossesAt val="0"/>
        <c:crossBetween val="midCat"/>
      </c:valAx>
      <c:valAx>
        <c:axId val="7953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997927"/>
        <c:axId val="66629031"/>
      </c:scatterChart>
      <c:valAx>
        <c:axId val="919979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031"/>
        <c:crossesAt val="0"/>
        <c:crossBetween val="midCat"/>
      </c:valAx>
      <c:valAx>
        <c:axId val="66629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