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440614"/>
        <c:axId val="64917811"/>
      </c:scatterChart>
      <c:valAx>
        <c:axId val="914406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811"/>
        <c:crossesAt val="0"/>
        <c:crossBetween val="midCat"/>
      </c:valAx>
      <c:valAx>
        <c:axId val="64917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62993"/>
        <c:axId val="55677601"/>
      </c:scatterChart>
      <c:valAx>
        <c:axId val="614629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601"/>
        <c:crossesAt val="0"/>
        <c:crossBetween val="midCat"/>
      </c:valAx>
      <c:valAx>
        <c:axId val="55677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75418"/>
        <c:axId val="25705755"/>
      </c:scatterChart>
      <c:valAx>
        <c:axId val="724754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755"/>
        <c:crossesAt val="0"/>
        <c:crossBetween val="midCat"/>
      </c:valAx>
      <c:valAx>
        <c:axId val="25705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03597"/>
        <c:axId val="62376605"/>
      </c:scatterChart>
      <c:valAx>
        <c:axId val="151035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605"/>
        <c:crossesAt val="0"/>
        <c:crossBetween val="midCat"/>
      </c:valAx>
      <c:valAx>
        <c:axId val="62376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40544"/>
        <c:axId val="17181768"/>
      </c:scatterChart>
      <c:valAx>
        <c:axId val="131405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768"/>
        <c:crossesAt val="0"/>
        <c:crossBetween val="midCat"/>
      </c:valAx>
      <c:valAx>
        <c:axId val="17181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59068"/>
        <c:axId val="41993443"/>
      </c:scatterChart>
      <c:valAx>
        <c:axId val="150590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443"/>
        <c:crossesAt val="0"/>
        <c:crossBetween val="midCat"/>
      </c:valAx>
      <c:valAx>
        <c:axId val="41993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19269"/>
        <c:axId val="82092893"/>
      </c:scatterChart>
      <c:valAx>
        <c:axId val="482192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893"/>
        <c:crossesAt val="0"/>
        <c:crossBetween val="midCat"/>
      </c:valAx>
      <c:valAx>
        <c:axId val="82092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11352"/>
        <c:axId val="56041296"/>
      </c:scatterChart>
      <c:valAx>
        <c:axId val="393113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296"/>
        <c:crossesAt val="0"/>
        <c:crossBetween val="midCat"/>
      </c:valAx>
      <c:valAx>
        <c:axId val="56041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80373"/>
        <c:axId val="96417014"/>
      </c:scatterChart>
      <c:valAx>
        <c:axId val="873803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014"/>
        <c:crossesAt val="0"/>
        <c:crossBetween val="midCat"/>
      </c:valAx>
      <c:valAx>
        <c:axId val="96417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35343"/>
        <c:axId val="30717080"/>
      </c:scatterChart>
      <c:valAx>
        <c:axId val="816353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080"/>
        <c:crossesAt val="0"/>
        <c:crossBetween val="midCat"/>
      </c:valAx>
      <c:valAx>
        <c:axId val="30717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97038"/>
        <c:axId val="5800907"/>
      </c:scatterChart>
      <c:valAx>
        <c:axId val="116970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07"/>
        <c:crossesAt val="0"/>
        <c:crossBetween val="midCat"/>
      </c:valAx>
      <c:valAx>
        <c:axId val="5800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173378"/>
        <c:axId val="92500104"/>
      </c:scatterChart>
      <c:valAx>
        <c:axId val="611733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104"/>
        <c:crossesAt val="0"/>
        <c:crossBetween val="midCat"/>
      </c:valAx>
      <c:valAx>
        <c:axId val="92500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