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30430"/>
        <c:axId val="66982543"/>
      </c:scatterChart>
      <c:valAx>
        <c:axId val="698304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43"/>
        <c:crossesAt val="0"/>
        <c:crossBetween val="midCat"/>
      </c:valAx>
      <c:valAx>
        <c:axId val="6698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74192"/>
        <c:axId val="47851206"/>
      </c:scatterChart>
      <c:valAx>
        <c:axId val="745741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206"/>
        <c:crossesAt val="0"/>
        <c:crossBetween val="midCat"/>
      </c:valAx>
      <c:valAx>
        <c:axId val="47851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992"/>
        <c:axId val="75023150"/>
      </c:scatterChart>
      <c:valAx>
        <c:axId val="41889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150"/>
        <c:crossesAt val="0"/>
        <c:crossBetween val="midCat"/>
      </c:valAx>
      <c:valAx>
        <c:axId val="75023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28607"/>
        <c:axId val="53141348"/>
      </c:scatterChart>
      <c:valAx>
        <c:axId val="89028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48"/>
        <c:crossesAt val="0"/>
        <c:crossBetween val="midCat"/>
      </c:valAx>
      <c:valAx>
        <c:axId val="53141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94"/>
        <c:axId val="67111178"/>
      </c:scatterChart>
      <c:valAx>
        <c:axId val="3622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178"/>
        <c:crossesAt val="0"/>
        <c:crossBetween val="midCat"/>
      </c:valAx>
      <c:valAx>
        <c:axId val="6711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9478"/>
        <c:axId val="41420016"/>
      </c:scatterChart>
      <c:valAx>
        <c:axId val="660994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16"/>
        <c:crossesAt val="0"/>
        <c:crossBetween val="midCat"/>
      </c:valAx>
      <c:valAx>
        <c:axId val="41420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3630"/>
        <c:axId val="32634666"/>
      </c:scatterChart>
      <c:valAx>
        <c:axId val="643236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66"/>
        <c:crossesAt val="0"/>
        <c:crossBetween val="midCat"/>
      </c:valAx>
      <c:valAx>
        <c:axId val="3263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63214"/>
        <c:axId val="47174411"/>
      </c:scatterChart>
      <c:valAx>
        <c:axId val="91363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411"/>
        <c:crossesAt val="0"/>
        <c:crossBetween val="midCat"/>
      </c:valAx>
      <c:valAx>
        <c:axId val="47174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4355"/>
        <c:axId val="46363534"/>
      </c:scatterChart>
      <c:valAx>
        <c:axId val="88554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34"/>
        <c:crossesAt val="0"/>
        <c:crossBetween val="midCat"/>
      </c:valAx>
      <c:valAx>
        <c:axId val="4636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3278"/>
        <c:axId val="64146279"/>
      </c:scatterChart>
      <c:valAx>
        <c:axId val="32433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279"/>
        <c:crossesAt val="0"/>
        <c:crossBetween val="midCat"/>
      </c:valAx>
      <c:valAx>
        <c:axId val="6414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49373"/>
        <c:axId val="51789139"/>
      </c:scatterChart>
      <c:valAx>
        <c:axId val="22849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39"/>
        <c:crossesAt val="0"/>
        <c:crossBetween val="midCat"/>
      </c:valAx>
      <c:valAx>
        <c:axId val="51789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52905"/>
        <c:axId val="7864596"/>
      </c:scatterChart>
      <c:valAx>
        <c:axId val="11752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6"/>
        <c:crossesAt val="0"/>
        <c:crossBetween val="midCat"/>
      </c:valAx>
      <c:valAx>
        <c:axId val="786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