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782641"/>
        <c:axId val="87554251"/>
      </c:barChart>
      <c:catAx>
        <c:axId val="46782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554251"/>
        <c:crossesAt val="0"/>
        <c:auto val="1"/>
        <c:lblAlgn val="ctr"/>
        <c:lblOffset val="100"/>
        <c:noMultiLvlLbl val="0"/>
      </c:catAx>
      <c:valAx>
        <c:axId val="875542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7826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360756"/>
        <c:axId val="49541693"/>
      </c:barChart>
      <c:catAx>
        <c:axId val="33360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41693"/>
        <c:crossesAt val="0"/>
        <c:auto val="1"/>
        <c:lblAlgn val="ctr"/>
        <c:lblOffset val="100"/>
        <c:noMultiLvlLbl val="0"/>
      </c:catAx>
      <c:valAx>
        <c:axId val="495416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3607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