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54218"/>
        <c:axId val="44296166"/>
      </c:lineChart>
      <c:catAx>
        <c:axId val="45454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166"/>
        <c:crossesAt val="0"/>
        <c:auto val="1"/>
        <c:lblAlgn val="ctr"/>
        <c:lblOffset val="100"/>
        <c:noMultiLvlLbl val="0"/>
      </c:catAx>
      <c:valAx>
        <c:axId val="442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3301"/>
        <c:axId val="86261912"/>
      </c:lineChart>
      <c:catAx>
        <c:axId val="48503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912"/>
        <c:crossesAt val="0"/>
        <c:auto val="1"/>
        <c:lblAlgn val="ctr"/>
        <c:lblOffset val="100"/>
        <c:noMultiLvlLbl val="0"/>
      </c:catAx>
      <c:valAx>
        <c:axId val="862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58315"/>
        <c:axId val="97184255"/>
      </c:lineChart>
      <c:catAx>
        <c:axId val="5445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255"/>
        <c:crossesAt val="0"/>
        <c:auto val="1"/>
        <c:lblAlgn val="ctr"/>
        <c:lblOffset val="100"/>
        <c:noMultiLvlLbl val="0"/>
      </c:catAx>
      <c:valAx>
        <c:axId val="971842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274855"/>
        <c:axId val="31115088"/>
      </c:scatterChart>
      <c:valAx>
        <c:axId val="93274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088"/>
        <c:crossesAt val="0"/>
        <c:crossBetween val="midCat"/>
      </c:valAx>
      <c:valAx>
        <c:axId val="311150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271297"/>
        <c:axId val="44023506"/>
      </c:scatterChart>
      <c:valAx>
        <c:axId val="97271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506"/>
        <c:crossesAt val="0"/>
        <c:crossBetween val="midCat"/>
      </c:valAx>
      <c:valAx>
        <c:axId val="440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2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