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4993"/>
        <c:axId val="99917411"/>
      </c:lineChart>
      <c:catAx>
        <c:axId val="43724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411"/>
        <c:crossesAt val="0"/>
        <c:auto val="1"/>
        <c:lblAlgn val="ctr"/>
        <c:lblOffset val="100"/>
        <c:noMultiLvlLbl val="0"/>
      </c:catAx>
      <c:valAx>
        <c:axId val="999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7676"/>
        <c:axId val="36157167"/>
      </c:lineChart>
      <c:catAx>
        <c:axId val="77427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167"/>
        <c:crossesAt val="0"/>
        <c:auto val="1"/>
        <c:lblAlgn val="ctr"/>
        <c:lblOffset val="100"/>
        <c:noMultiLvlLbl val="0"/>
      </c:catAx>
      <c:valAx>
        <c:axId val="361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01178"/>
        <c:axId val="21882331"/>
      </c:lineChart>
      <c:catAx>
        <c:axId val="87501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331"/>
        <c:crossesAt val="0"/>
        <c:auto val="1"/>
        <c:lblAlgn val="ctr"/>
        <c:lblOffset val="100"/>
        <c:noMultiLvlLbl val="0"/>
      </c:catAx>
      <c:valAx>
        <c:axId val="218823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563611"/>
        <c:axId val="82181521"/>
      </c:scatterChart>
      <c:valAx>
        <c:axId val="3456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521"/>
        <c:crossesAt val="0"/>
        <c:crossBetween val="midCat"/>
      </c:valAx>
      <c:valAx>
        <c:axId val="821815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6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52203"/>
        <c:axId val="4561527"/>
      </c:scatterChart>
      <c:valAx>
        <c:axId val="64752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27"/>
        <c:crossesAt val="0"/>
        <c:crossBetween val="midCat"/>
      </c:valAx>
      <c:valAx>
        <c:axId val="45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