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7344"/>
        <c:axId val="22279428"/>
      </c:lineChart>
      <c:catAx>
        <c:axId val="7356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28"/>
        <c:crossesAt val="0"/>
        <c:auto val="1"/>
        <c:lblAlgn val="ctr"/>
        <c:lblOffset val="100"/>
        <c:noMultiLvlLbl val="0"/>
      </c:catAx>
      <c:valAx>
        <c:axId val="222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70"/>
        <c:axId val="12857826"/>
      </c:lineChart>
      <c:catAx>
        <c:axId val="270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26"/>
        <c:crossesAt val="0"/>
        <c:auto val="1"/>
        <c:lblAlgn val="ctr"/>
        <c:lblOffset val="100"/>
        <c:noMultiLvlLbl val="0"/>
      </c:catAx>
      <c:valAx>
        <c:axId val="128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80825"/>
        <c:axId val="64626858"/>
      </c:lineChart>
      <c:catAx>
        <c:axId val="6058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58"/>
        <c:crossesAt val="0"/>
        <c:auto val="1"/>
        <c:lblAlgn val="ctr"/>
        <c:lblOffset val="100"/>
        <c:noMultiLvlLbl val="0"/>
      </c:catAx>
      <c:valAx>
        <c:axId val="64626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696517"/>
        <c:axId val="57094182"/>
      </c:scatterChart>
      <c:valAx>
        <c:axId val="3569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182"/>
        <c:crossesAt val="0"/>
        <c:crossBetween val="midCat"/>
      </c:valAx>
      <c:valAx>
        <c:axId val="57094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10501"/>
        <c:axId val="49069404"/>
      </c:scatterChart>
      <c:valAx>
        <c:axId val="7971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404"/>
        <c:crossesAt val="0"/>
        <c:crossBetween val="midCat"/>
      </c:valAx>
      <c:valAx>
        <c:axId val="490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